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Q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7">
  <si>
    <t xml:space="preserve">ПРИЛОЖЕНИЕ  № 4                                                                                                                  к решению Собрания депутатов                        МО «Приморский муниципальный район» от 20.06.2019 г. № 87   </t>
  </si>
  <si>
    <t xml:space="preserve">Исполнение районного бюджета по разделам, подразделам, классификации расходов бюджетов за 2018 год</t>
  </si>
  <si>
    <t xml:space="preserve">тыс.рублей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Утверждено </t>
  </si>
  <si>
    <t xml:space="preserve">Изменения</t>
  </si>
  <si>
    <t xml:space="preserve">План</t>
  </si>
  <si>
    <t xml:space="preserve">Исполнено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ых образований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00000"/>
    <numFmt numFmtId="167" formatCode="000"/>
    <numFmt numFmtId="168" formatCode="#,##0.0"/>
    <numFmt numFmtId="169" formatCode="0.0"/>
    <numFmt numFmtId="170" formatCode="0.00000"/>
    <numFmt numFmtId="171" formatCode="General"/>
    <numFmt numFmtId="172" formatCode="#,##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3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8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8</xdr:row>
      <xdr:rowOff>0</xdr:rowOff>
    </xdr:from>
    <xdr:to>
      <xdr:col>1</xdr:col>
      <xdr:colOff>979560</xdr:colOff>
      <xdr:row>8</xdr:row>
      <xdr:rowOff>132480</xdr:rowOff>
    </xdr:to>
    <xdr:sp>
      <xdr:nvSpPr>
        <xdr:cNvPr id="0" name="Text Box 1"/>
        <xdr:cNvSpPr/>
      </xdr:nvSpPr>
      <xdr:spPr>
        <a:xfrm>
          <a:off x="986400" y="3160440"/>
          <a:ext cx="8316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" activeCellId="0" sqref="B3:B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50.28"/>
    <col collapsed="false" customWidth="true" hidden="false" outlineLevel="0" max="3" min="3" style="1" width="13.28"/>
    <col collapsed="false" customWidth="true" hidden="true" outlineLevel="0" max="4" min="4" style="1" width="7.85"/>
    <col collapsed="false" customWidth="true" hidden="true" outlineLevel="0" max="5" min="5" style="1" width="9.7"/>
    <col collapsed="false" customWidth="true" hidden="true" outlineLevel="0" max="6" min="6" style="3" width="14.7"/>
    <col collapsed="false" customWidth="true" hidden="true" outlineLevel="0" max="7" min="7" style="3" width="12.14"/>
    <col collapsed="false" customWidth="true" hidden="true" outlineLevel="0" max="8" min="8" style="3" width="15.56"/>
    <col collapsed="false" customWidth="true" hidden="true" outlineLevel="0" max="9" min="9" style="3" width="11.7"/>
    <col collapsed="false" customWidth="true" hidden="true" outlineLevel="0" max="10" min="10" style="3" width="14.7"/>
    <col collapsed="false" customWidth="true" hidden="true" outlineLevel="0" max="11" min="11" style="3" width="15.28"/>
    <col collapsed="false" customWidth="true" hidden="true" outlineLevel="0" max="12" min="12" style="3" width="16.28"/>
    <col collapsed="false" customWidth="true" hidden="true" outlineLevel="0" max="13" min="13" style="3" width="13.99"/>
    <col collapsed="false" customWidth="true" hidden="true" outlineLevel="0" max="14" min="14" style="3" width="13.85"/>
    <col collapsed="false" customWidth="true" hidden="true" outlineLevel="0" max="15" min="15" style="3" width="2.99"/>
    <col collapsed="false" customWidth="true" hidden="true" outlineLevel="0" max="16" min="16" style="3" width="0.41"/>
    <col collapsed="false" customWidth="true" hidden="true" outlineLevel="0" max="18" min="17" style="3" width="13.99"/>
    <col collapsed="false" customWidth="true" hidden="true" outlineLevel="0" max="19" min="19" style="3" width="12.7"/>
    <col collapsed="false" customWidth="true" hidden="true" outlineLevel="0" max="20" min="20" style="3" width="10.85"/>
    <col collapsed="false" customWidth="true" hidden="true" outlineLevel="0" max="21" min="21" style="4" width="14.28"/>
    <col collapsed="false" customWidth="true" hidden="true" outlineLevel="0" max="22" min="22" style="4" width="13.99"/>
    <col collapsed="false" customWidth="true" hidden="true" outlineLevel="0" max="23" min="23" style="3" width="19.14"/>
    <col collapsed="false" customWidth="true" hidden="true" outlineLevel="0" max="24" min="24" style="3" width="12.28"/>
    <col collapsed="false" customWidth="true" hidden="true" outlineLevel="0" max="25" min="25" style="3" width="11.28"/>
    <col collapsed="false" customWidth="true" hidden="true" outlineLevel="0" max="26" min="26" style="3" width="14.14"/>
    <col collapsed="false" customWidth="true" hidden="true" outlineLevel="0" max="27" min="27" style="3" width="11.42"/>
    <col collapsed="false" customWidth="true" hidden="true" outlineLevel="0" max="28" min="28" style="3" width="12.7"/>
    <col collapsed="false" customWidth="true" hidden="true" outlineLevel="0" max="29" min="29" style="3" width="11.56"/>
    <col collapsed="false" customWidth="true" hidden="true" outlineLevel="0" max="30" min="30" style="3" width="11.85"/>
    <col collapsed="false" customWidth="true" hidden="true" outlineLevel="0" max="31" min="31" style="3" width="11.42"/>
    <col collapsed="false" customWidth="true" hidden="true" outlineLevel="0" max="33" min="32" style="3" width="13.56"/>
    <col collapsed="false" customWidth="true" hidden="true" outlineLevel="0" max="34" min="34" style="3" width="11.85"/>
    <col collapsed="false" customWidth="true" hidden="true" outlineLevel="0" max="35" min="35" style="1" width="13.99"/>
    <col collapsed="false" customWidth="true" hidden="true" outlineLevel="0" max="36" min="36" style="3" width="10.99"/>
    <col collapsed="false" customWidth="true" hidden="true" outlineLevel="0" max="37" min="37" style="3" width="11.85"/>
    <col collapsed="false" customWidth="true" hidden="true" outlineLevel="0" max="38" min="38" style="3" width="13.99"/>
    <col collapsed="false" customWidth="true" hidden="true" outlineLevel="0" max="46" min="39" style="3" width="14.28"/>
    <col collapsed="false" customWidth="true" hidden="true" outlineLevel="0" max="47" min="47" style="3" width="10.99"/>
    <col collapsed="false" customWidth="true" hidden="true" outlineLevel="0" max="48" min="48" style="3" width="12.99"/>
    <col collapsed="false" customWidth="true" hidden="true" outlineLevel="0" max="49" min="49" style="3" width="10.85"/>
    <col collapsed="false" customWidth="true" hidden="true" outlineLevel="0" max="50" min="50" style="3" width="12.7"/>
    <col collapsed="false" customWidth="true" hidden="true" outlineLevel="0" max="51" min="51" style="3" width="11.85"/>
    <col collapsed="false" customWidth="true" hidden="true" outlineLevel="0" max="52" min="52" style="3" width="12.42"/>
    <col collapsed="false" customWidth="true" hidden="true" outlineLevel="0" max="53" min="53" style="3" width="19.14"/>
    <col collapsed="false" customWidth="true" hidden="true" outlineLevel="0" max="54" min="54" style="3" width="11.56"/>
    <col collapsed="false" customWidth="true" hidden="true" outlineLevel="0" max="55" min="55" style="3" width="10.28"/>
    <col collapsed="false" customWidth="true" hidden="true" outlineLevel="0" max="61" min="56" style="3" width="12.7"/>
    <col collapsed="false" customWidth="true" hidden="true" outlineLevel="0" max="62" min="62" style="3" width="13.28"/>
    <col collapsed="false" customWidth="true" hidden="true" outlineLevel="0" max="64" min="63" style="3" width="12.7"/>
    <col collapsed="false" customWidth="true" hidden="true" outlineLevel="0" max="65" min="65" style="3" width="11.42"/>
    <col collapsed="false" customWidth="false" hidden="true" outlineLevel="0" max="67" min="66" style="3" width="9.14"/>
    <col collapsed="false" customWidth="true" hidden="false" outlineLevel="0" max="69" min="68" style="3" width="14.7"/>
    <col collapsed="false" customWidth="false" hidden="false" outlineLevel="0" max="257" min="70" style="3" width="9.14"/>
  </cols>
  <sheetData>
    <row r="1" customFormat="false" ht="72.6" hidden="false" customHeight="tru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6"/>
      <c r="AK1" s="6"/>
      <c r="AO1" s="8"/>
      <c r="AR1" s="9"/>
      <c r="AS1" s="9"/>
      <c r="AT1" s="9"/>
      <c r="BD1" s="10"/>
      <c r="BE1" s="10"/>
      <c r="BF1" s="10"/>
      <c r="BG1" s="10"/>
      <c r="BH1" s="10"/>
      <c r="BI1" s="10"/>
      <c r="BP1" s="11" t="s">
        <v>0</v>
      </c>
      <c r="BQ1" s="11"/>
      <c r="BR1" s="12"/>
    </row>
    <row r="2" customFormat="false" ht="12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7"/>
      <c r="AJ2" s="6"/>
      <c r="AK2" s="6"/>
      <c r="AO2" s="13"/>
      <c r="AR2" s="9"/>
      <c r="AS2" s="9"/>
      <c r="AT2" s="9"/>
      <c r="BC2" s="10"/>
      <c r="BD2" s="10"/>
      <c r="BE2" s="10"/>
      <c r="BF2" s="10"/>
      <c r="BP2" s="8"/>
      <c r="BQ2" s="8"/>
    </row>
    <row r="3" customFormat="false" ht="36.75" hidden="false" customHeight="true" outlineLevel="0" collapsed="false"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</row>
    <row r="4" customFormat="false" ht="15.75" hidden="false" customHeight="false" outlineLevel="0" collapsed="false">
      <c r="B4" s="15"/>
      <c r="C4" s="16"/>
      <c r="D4" s="16"/>
      <c r="E4" s="16"/>
      <c r="F4" s="1"/>
      <c r="G4" s="1"/>
      <c r="H4" s="1"/>
      <c r="I4" s="1"/>
      <c r="J4" s="17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8"/>
      <c r="AB4" s="18"/>
      <c r="AC4" s="1"/>
      <c r="AD4" s="1"/>
      <c r="AE4" s="1"/>
      <c r="AF4" s="19"/>
      <c r="AG4" s="19"/>
      <c r="AH4" s="19"/>
      <c r="AI4" s="19"/>
      <c r="AJ4" s="19"/>
      <c r="AK4" s="19"/>
      <c r="AL4" s="1"/>
      <c r="AM4" s="1"/>
      <c r="AN4" s="1"/>
      <c r="AO4" s="20"/>
      <c r="AP4" s="1"/>
      <c r="AQ4" s="1"/>
      <c r="AR4" s="19"/>
      <c r="AS4" s="19"/>
      <c r="AT4" s="19"/>
      <c r="AX4" s="21"/>
      <c r="AY4" s="21"/>
      <c r="AZ4" s="21"/>
      <c r="BK4" s="22"/>
      <c r="BL4" s="22"/>
      <c r="BQ4" s="3" t="s">
        <v>2</v>
      </c>
    </row>
    <row r="5" customFormat="false" ht="29.25" hidden="false" customHeight="true" outlineLevel="0" collapsed="false">
      <c r="B5" s="23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6" t="s">
        <v>8</v>
      </c>
      <c r="H5" s="26" t="s">
        <v>7</v>
      </c>
      <c r="I5" s="26" t="s">
        <v>8</v>
      </c>
      <c r="J5" s="26" t="s">
        <v>7</v>
      </c>
      <c r="K5" s="26" t="s">
        <v>8</v>
      </c>
      <c r="L5" s="26" t="s">
        <v>7</v>
      </c>
      <c r="M5" s="26" t="s">
        <v>8</v>
      </c>
      <c r="N5" s="26" t="s">
        <v>7</v>
      </c>
      <c r="O5" s="26" t="s">
        <v>8</v>
      </c>
      <c r="P5" s="26" t="s">
        <v>7</v>
      </c>
      <c r="Q5" s="26" t="s">
        <v>8</v>
      </c>
      <c r="R5" s="26" t="s">
        <v>7</v>
      </c>
      <c r="S5" s="26" t="s">
        <v>8</v>
      </c>
      <c r="T5" s="26" t="s">
        <v>7</v>
      </c>
      <c r="U5" s="26"/>
      <c r="V5" s="26"/>
      <c r="W5" s="26" t="s">
        <v>8</v>
      </c>
      <c r="X5" s="26"/>
      <c r="Y5" s="26"/>
      <c r="Z5" s="26" t="s">
        <v>7</v>
      </c>
      <c r="AA5" s="26"/>
      <c r="AB5" s="26"/>
      <c r="AC5" s="26" t="s">
        <v>8</v>
      </c>
      <c r="AD5" s="26"/>
      <c r="AE5" s="26"/>
      <c r="AF5" s="26" t="s">
        <v>9</v>
      </c>
      <c r="AG5" s="26"/>
      <c r="AH5" s="26"/>
      <c r="AI5" s="26" t="s">
        <v>10</v>
      </c>
      <c r="AJ5" s="26"/>
      <c r="AK5" s="26"/>
      <c r="AL5" s="26" t="s">
        <v>7</v>
      </c>
      <c r="AM5" s="26"/>
      <c r="AN5" s="26"/>
      <c r="AO5" s="26" t="s">
        <v>10</v>
      </c>
      <c r="AP5" s="26"/>
      <c r="AQ5" s="26"/>
      <c r="AR5" s="26" t="s">
        <v>7</v>
      </c>
      <c r="AS5" s="26"/>
      <c r="AT5" s="26"/>
      <c r="AU5" s="26" t="s">
        <v>8</v>
      </c>
      <c r="AV5" s="26"/>
      <c r="AW5" s="26"/>
      <c r="AX5" s="26" t="s">
        <v>7</v>
      </c>
      <c r="AY5" s="26"/>
      <c r="AZ5" s="26"/>
      <c r="BA5" s="26" t="s">
        <v>8</v>
      </c>
      <c r="BB5" s="26"/>
      <c r="BC5" s="26"/>
      <c r="BD5" s="26" t="s">
        <v>7</v>
      </c>
      <c r="BE5" s="26"/>
      <c r="BF5" s="26"/>
      <c r="BG5" s="26" t="s">
        <v>8</v>
      </c>
      <c r="BH5" s="26"/>
      <c r="BI5" s="26"/>
      <c r="BJ5" s="26" t="s">
        <v>7</v>
      </c>
      <c r="BK5" s="26"/>
      <c r="BL5" s="26"/>
      <c r="BM5" s="26" t="s">
        <v>8</v>
      </c>
      <c r="BN5" s="26"/>
      <c r="BO5" s="26"/>
      <c r="BP5" s="27" t="s">
        <v>11</v>
      </c>
      <c r="BQ5" s="27" t="s">
        <v>12</v>
      </c>
    </row>
    <row r="6" customFormat="false" ht="50.25" hidden="false" customHeight="true" outlineLevel="0" collapsed="false">
      <c r="B6" s="23"/>
      <c r="C6" s="24"/>
      <c r="D6" s="24"/>
      <c r="E6" s="24"/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8" t="s">
        <v>13</v>
      </c>
      <c r="U6" s="26" t="s">
        <v>14</v>
      </c>
      <c r="V6" s="28" t="s">
        <v>15</v>
      </c>
      <c r="W6" s="26" t="s">
        <v>13</v>
      </c>
      <c r="X6" s="26" t="s">
        <v>14</v>
      </c>
      <c r="Y6" s="26" t="s">
        <v>15</v>
      </c>
      <c r="Z6" s="28" t="s">
        <v>13</v>
      </c>
      <c r="AA6" s="26" t="s">
        <v>14</v>
      </c>
      <c r="AB6" s="28" t="s">
        <v>15</v>
      </c>
      <c r="AC6" s="26" t="s">
        <v>13</v>
      </c>
      <c r="AD6" s="26" t="s">
        <v>14</v>
      </c>
      <c r="AE6" s="26" t="s">
        <v>15</v>
      </c>
      <c r="AF6" s="26" t="s">
        <v>13</v>
      </c>
      <c r="AG6" s="26" t="s">
        <v>14</v>
      </c>
      <c r="AH6" s="26" t="s">
        <v>15</v>
      </c>
      <c r="AI6" s="29" t="s">
        <v>13</v>
      </c>
      <c r="AJ6" s="26" t="s">
        <v>14</v>
      </c>
      <c r="AK6" s="26" t="s">
        <v>15</v>
      </c>
      <c r="AL6" s="26" t="s">
        <v>13</v>
      </c>
      <c r="AM6" s="26" t="s">
        <v>14</v>
      </c>
      <c r="AN6" s="26" t="s">
        <v>15</v>
      </c>
      <c r="AO6" s="26" t="s">
        <v>13</v>
      </c>
      <c r="AP6" s="26" t="s">
        <v>14</v>
      </c>
      <c r="AQ6" s="26" t="s">
        <v>15</v>
      </c>
      <c r="AR6" s="26" t="s">
        <v>13</v>
      </c>
      <c r="AS6" s="26" t="s">
        <v>14</v>
      </c>
      <c r="AT6" s="26" t="s">
        <v>15</v>
      </c>
      <c r="AU6" s="26" t="s">
        <v>13</v>
      </c>
      <c r="AV6" s="26" t="s">
        <v>14</v>
      </c>
      <c r="AW6" s="26" t="s">
        <v>15</v>
      </c>
      <c r="AX6" s="26" t="s">
        <v>13</v>
      </c>
      <c r="AY6" s="26" t="s">
        <v>14</v>
      </c>
      <c r="AZ6" s="26" t="s">
        <v>15</v>
      </c>
      <c r="BA6" s="26" t="s">
        <v>13</v>
      </c>
      <c r="BB6" s="26" t="s">
        <v>14</v>
      </c>
      <c r="BC6" s="26" t="s">
        <v>15</v>
      </c>
      <c r="BD6" s="26" t="s">
        <v>13</v>
      </c>
      <c r="BE6" s="26" t="s">
        <v>14</v>
      </c>
      <c r="BF6" s="26" t="s">
        <v>15</v>
      </c>
      <c r="BG6" s="26" t="s">
        <v>13</v>
      </c>
      <c r="BH6" s="26" t="s">
        <v>14</v>
      </c>
      <c r="BI6" s="26" t="s">
        <v>15</v>
      </c>
      <c r="BJ6" s="26" t="s">
        <v>13</v>
      </c>
      <c r="BK6" s="26" t="s">
        <v>14</v>
      </c>
      <c r="BL6" s="26" t="s">
        <v>15</v>
      </c>
      <c r="BM6" s="26" t="s">
        <v>13</v>
      </c>
      <c r="BN6" s="26" t="s">
        <v>14</v>
      </c>
      <c r="BO6" s="26" t="s">
        <v>15</v>
      </c>
      <c r="BP6" s="26" t="s">
        <v>13</v>
      </c>
      <c r="BQ6" s="26" t="s">
        <v>13</v>
      </c>
    </row>
    <row r="7" customFormat="false" ht="15.75" hidden="false" customHeight="false" outlineLevel="0" collapsed="false">
      <c r="B7" s="23" t="n">
        <v>1</v>
      </c>
      <c r="C7" s="30" t="n">
        <v>2</v>
      </c>
      <c r="D7" s="30" t="n">
        <v>4</v>
      </c>
      <c r="E7" s="30" t="n">
        <v>5</v>
      </c>
      <c r="F7" s="31" t="n">
        <v>3</v>
      </c>
      <c r="G7" s="31" t="n">
        <v>4</v>
      </c>
      <c r="H7" s="31" t="n">
        <v>3</v>
      </c>
      <c r="I7" s="31" t="n">
        <v>4</v>
      </c>
      <c r="J7" s="31" t="n">
        <v>3</v>
      </c>
      <c r="K7" s="25" t="n">
        <v>4</v>
      </c>
      <c r="L7" s="31" t="n">
        <v>3</v>
      </c>
      <c r="M7" s="25" t="n">
        <v>4</v>
      </c>
      <c r="N7" s="31" t="n">
        <v>3</v>
      </c>
      <c r="O7" s="25" t="n">
        <v>4</v>
      </c>
      <c r="P7" s="31" t="n">
        <v>3</v>
      </c>
      <c r="Q7" s="25" t="n">
        <v>4</v>
      </c>
      <c r="R7" s="31" t="n">
        <v>3</v>
      </c>
      <c r="S7" s="25" t="n">
        <v>4</v>
      </c>
      <c r="T7" s="31" t="n">
        <v>3</v>
      </c>
      <c r="U7" s="25" t="n">
        <v>4</v>
      </c>
      <c r="V7" s="25" t="n">
        <v>5</v>
      </c>
      <c r="W7" s="25" t="n">
        <v>6</v>
      </c>
      <c r="X7" s="25" t="n">
        <v>7</v>
      </c>
      <c r="Y7" s="25" t="n">
        <v>8</v>
      </c>
      <c r="Z7" s="31" t="n">
        <v>3</v>
      </c>
      <c r="AA7" s="25" t="n">
        <v>4</v>
      </c>
      <c r="AB7" s="25" t="n">
        <v>5</v>
      </c>
      <c r="AC7" s="25" t="n">
        <v>6</v>
      </c>
      <c r="AD7" s="25" t="n">
        <v>7</v>
      </c>
      <c r="AE7" s="25" t="n">
        <v>8</v>
      </c>
      <c r="AF7" s="25" t="n">
        <v>9</v>
      </c>
      <c r="AG7" s="25" t="n">
        <v>10</v>
      </c>
      <c r="AH7" s="25" t="n">
        <v>11</v>
      </c>
      <c r="AI7" s="32" t="n">
        <v>9</v>
      </c>
      <c r="AJ7" s="25" t="n">
        <v>10</v>
      </c>
      <c r="AK7" s="25" t="n">
        <v>11</v>
      </c>
      <c r="AL7" s="25" t="n">
        <v>3</v>
      </c>
      <c r="AM7" s="25" t="n">
        <v>4</v>
      </c>
      <c r="AN7" s="25" t="n">
        <v>5</v>
      </c>
      <c r="AO7" s="25" t="n">
        <v>6</v>
      </c>
      <c r="AP7" s="25" t="n">
        <v>7</v>
      </c>
      <c r="AQ7" s="25" t="n">
        <v>8</v>
      </c>
      <c r="AR7" s="25" t="n">
        <v>3</v>
      </c>
      <c r="AS7" s="25" t="n">
        <v>4</v>
      </c>
      <c r="AT7" s="25" t="n">
        <v>5</v>
      </c>
      <c r="AU7" s="25" t="n">
        <v>6</v>
      </c>
      <c r="AV7" s="25" t="n">
        <v>7</v>
      </c>
      <c r="AW7" s="25" t="n">
        <v>8</v>
      </c>
      <c r="AX7" s="25" t="n">
        <v>3</v>
      </c>
      <c r="AY7" s="25" t="n">
        <v>4</v>
      </c>
      <c r="AZ7" s="25" t="n">
        <v>5</v>
      </c>
      <c r="BA7" s="25" t="n">
        <v>6</v>
      </c>
      <c r="BB7" s="25" t="n">
        <v>7</v>
      </c>
      <c r="BC7" s="25" t="n">
        <v>8</v>
      </c>
      <c r="BD7" s="25" t="n">
        <v>3</v>
      </c>
      <c r="BE7" s="25" t="n">
        <v>4</v>
      </c>
      <c r="BF7" s="25" t="n">
        <v>5</v>
      </c>
      <c r="BG7" s="25" t="n">
        <v>6</v>
      </c>
      <c r="BH7" s="25" t="n">
        <v>7</v>
      </c>
      <c r="BI7" s="25" t="n">
        <v>8</v>
      </c>
      <c r="BJ7" s="25" t="n">
        <v>3</v>
      </c>
      <c r="BK7" s="25" t="n">
        <v>4</v>
      </c>
      <c r="BL7" s="25" t="n">
        <v>5</v>
      </c>
      <c r="BM7" s="25" t="n">
        <v>6</v>
      </c>
      <c r="BN7" s="25" t="n">
        <v>7</v>
      </c>
      <c r="BO7" s="25" t="n">
        <v>8</v>
      </c>
      <c r="BP7" s="25" t="n">
        <v>3</v>
      </c>
      <c r="BQ7" s="25" t="n">
        <v>3</v>
      </c>
    </row>
    <row r="8" s="33" customFormat="true" ht="15.75" hidden="false" customHeight="false" outlineLevel="0" collapsed="false">
      <c r="B8" s="34" t="s">
        <v>16</v>
      </c>
      <c r="C8" s="35" t="n">
        <v>100</v>
      </c>
      <c r="D8" s="36"/>
      <c r="E8" s="37"/>
      <c r="F8" s="38" t="e">
        <f aca="false">F9+F10+F11+#REF!+F13+F14+F15+F16</f>
        <v>#REF!</v>
      </c>
      <c r="G8" s="39" t="n">
        <f aca="false">G16</f>
        <v>-319.78976</v>
      </c>
      <c r="H8" s="38" t="e">
        <f aca="false">F8+G8</f>
        <v>#REF!</v>
      </c>
      <c r="I8" s="38" t="e">
        <f aca="false">I9+I10+I11+#REF!+I13+I14+I15+I16</f>
        <v>#REF!</v>
      </c>
      <c r="J8" s="38" t="e">
        <f aca="false">H8+I8</f>
        <v>#REF!</v>
      </c>
      <c r="K8" s="40" t="e">
        <f aca="false">K9+K10+K11+#REF!+K13+K14+K15+K16</f>
        <v>#REF!</v>
      </c>
      <c r="L8" s="41" t="e">
        <f aca="false">J8+K8</f>
        <v>#REF!</v>
      </c>
      <c r="M8" s="41" t="n">
        <f aca="false">SUM(M9:M16)</f>
        <v>-463.97451</v>
      </c>
      <c r="N8" s="41" t="e">
        <f aca="false">L8+M8</f>
        <v>#REF!</v>
      </c>
      <c r="O8" s="41" t="n">
        <f aca="false">SUM(O9:O16)</f>
        <v>0</v>
      </c>
      <c r="P8" s="41" t="e">
        <f aca="false">N8+O8</f>
        <v>#REF!</v>
      </c>
      <c r="Q8" s="41" t="n">
        <f aca="false">SUM(Q9:Q16)</f>
        <v>1308.959</v>
      </c>
      <c r="R8" s="41" t="e">
        <f aca="false">P8+Q8</f>
        <v>#REF!</v>
      </c>
      <c r="S8" s="42" t="e">
        <f aca="false">S9+S10+S11+#REF!+S13+S14+S15+S16</f>
        <v>#REF!</v>
      </c>
      <c r="T8" s="43" t="n">
        <f aca="false">SUM(T9:T16)</f>
        <v>72515.2</v>
      </c>
      <c r="U8" s="43" t="n">
        <f aca="false">SUM(U9:U16)</f>
        <v>69206.8</v>
      </c>
      <c r="V8" s="43" t="n">
        <f aca="false">SUM(V9:V16)</f>
        <v>69208.8</v>
      </c>
      <c r="W8" s="43" t="n">
        <f aca="false">W16+W15</f>
        <v>992.3</v>
      </c>
      <c r="X8" s="43"/>
      <c r="Y8" s="43"/>
      <c r="Z8" s="43" t="n">
        <f aca="false">T8+W8</f>
        <v>73507.5</v>
      </c>
      <c r="AA8" s="43" t="n">
        <f aca="false">U8+X8</f>
        <v>69206.8</v>
      </c>
      <c r="AB8" s="43" t="n">
        <f aca="false">V8+Y8</f>
        <v>69208.8</v>
      </c>
      <c r="AC8" s="43" t="n">
        <f aca="false">AC16</f>
        <v>3059.7</v>
      </c>
      <c r="AD8" s="43"/>
      <c r="AE8" s="43"/>
      <c r="AF8" s="43" t="n">
        <f aca="false">AF9+AF10+AF11+AF12+AF13+AF14+AF15+AF16</f>
        <v>75747.9255</v>
      </c>
      <c r="AG8" s="43" t="n">
        <f aca="false">AA8+AD8</f>
        <v>69206.8</v>
      </c>
      <c r="AH8" s="43" t="n">
        <f aca="false">AB8+AE8</f>
        <v>69208.8</v>
      </c>
      <c r="AI8" s="43" t="n">
        <f aca="false">AI9+AI10+AI11+AI12+AI13+AI14+AI15+AI16</f>
        <v>-4384.5</v>
      </c>
      <c r="AJ8" s="43" t="n">
        <f aca="false">AJ9+AJ10+AJ11+AJ12+AJ13+AJ14+AJ15+AJ16</f>
        <v>0</v>
      </c>
      <c r="AK8" s="43" t="n">
        <f aca="false">AK9+AK10+AK11+AK12+AK13+AK14+AK15+AK16</f>
        <v>0</v>
      </c>
      <c r="AL8" s="43" t="n">
        <f aca="false">AF8+AI8</f>
        <v>71363.4255</v>
      </c>
      <c r="AM8" s="43" t="n">
        <f aca="false">AG8+AJ8</f>
        <v>69206.8</v>
      </c>
      <c r="AN8" s="43" t="n">
        <f aca="false">AH8+AK8</f>
        <v>69208.8</v>
      </c>
      <c r="AO8" s="43" t="n">
        <f aca="false">SUM(AO9:AO16)</f>
        <v>133</v>
      </c>
      <c r="AP8" s="43" t="n">
        <f aca="false">SUM(AP9:AP16)</f>
        <v>0</v>
      </c>
      <c r="AQ8" s="43" t="n">
        <f aca="false">SUM(AQ9:AQ16)</f>
        <v>0</v>
      </c>
      <c r="AR8" s="43" t="n">
        <f aca="false">AL8+AO8</f>
        <v>71496.4255</v>
      </c>
      <c r="AS8" s="43" t="n">
        <f aca="false">AM8+AP8</f>
        <v>69206.8</v>
      </c>
      <c r="AT8" s="43" t="n">
        <f aca="false">AN8+AQ8</f>
        <v>69208.8</v>
      </c>
      <c r="AU8" s="43" t="n">
        <f aca="false">AU9+AU10+AU11+AU12+AU13+AU14+AU15+AU16</f>
        <v>332.1</v>
      </c>
      <c r="AV8" s="43" t="n">
        <f aca="false">AV9+AV10+AV11+AV12+AV13+AV14+AV15+AV16</f>
        <v>-427</v>
      </c>
      <c r="AW8" s="43" t="n">
        <f aca="false">AW9+AW10+AW11+AW12+AW13+AW14+AW15+AW16</f>
        <v>769.3</v>
      </c>
      <c r="AX8" s="43" t="n">
        <f aca="false">AR8+AU8</f>
        <v>71828.5255</v>
      </c>
      <c r="AY8" s="43" t="n">
        <f aca="false">AS8+AV8</f>
        <v>68779.8</v>
      </c>
      <c r="AZ8" s="43" t="n">
        <f aca="false">AT8+AW8</f>
        <v>69978.1</v>
      </c>
      <c r="BA8" s="43" t="n">
        <f aca="false">BA9+BA10+BA11+BA12+BA13+BA14+BA15+BA16</f>
        <v>-663.4067</v>
      </c>
      <c r="BB8" s="43" t="n">
        <f aca="false">BB9+BB10+BB11+BB12+BB13+BB14+BB15+BB16</f>
        <v>0</v>
      </c>
      <c r="BC8" s="43" t="n">
        <f aca="false">BC9+BC10+BC11+BC12+BC13+BC14+BC15+BC16</f>
        <v>0</v>
      </c>
      <c r="BD8" s="43" t="n">
        <f aca="false">AX8+BA8</f>
        <v>71165.1188</v>
      </c>
      <c r="BE8" s="43" t="n">
        <f aca="false">AY8+BB8</f>
        <v>68779.8</v>
      </c>
      <c r="BF8" s="43" t="n">
        <f aca="false">AZ8+BC8</f>
        <v>69978.1</v>
      </c>
      <c r="BG8" s="43" t="n">
        <f aca="false">BG9+BG10+BG11+BG12+BG13+BG14+BG15+BG16</f>
        <v>527.8</v>
      </c>
      <c r="BH8" s="43" t="n">
        <f aca="false">BH9+BH10+BH11+BH12+BH13+BH14+BH15+BH16</f>
        <v>0</v>
      </c>
      <c r="BI8" s="43" t="n">
        <f aca="false">BI9+BI10+BI11+BI12+BI13+BI14+BI15+BI16</f>
        <v>0</v>
      </c>
      <c r="BJ8" s="43" t="n">
        <f aca="false">BD8+BG8</f>
        <v>71692.9188</v>
      </c>
      <c r="BK8" s="43" t="n">
        <f aca="false">BE8+BH8</f>
        <v>68779.8</v>
      </c>
      <c r="BL8" s="43" t="n">
        <f aca="false">BF8+BI8</f>
        <v>69978.1</v>
      </c>
      <c r="BM8" s="43" t="n">
        <f aca="false">BM9+BM10+BM11+BM12+BM13+BM14+BM15+BM16</f>
        <v>-821.39133</v>
      </c>
      <c r="BN8" s="43" t="n">
        <f aca="false">BN9+BN10+BN11+BN12+BN13+BN14+BN15+BN16</f>
        <v>-100</v>
      </c>
      <c r="BO8" s="43" t="n">
        <f aca="false">BO9+BO10+BO11+BO12+BO13+BO14+BO15+BO16</f>
        <v>0</v>
      </c>
      <c r="BP8" s="43" t="n">
        <f aca="false">SUM(BP9:BP16)</f>
        <v>70341.43719</v>
      </c>
      <c r="BQ8" s="43" t="n">
        <f aca="false">SUM(BQ9:BQ16)</f>
        <v>70124.76289</v>
      </c>
    </row>
    <row r="9" customFormat="false" ht="48.6" hidden="false" customHeight="true" outlineLevel="0" collapsed="false">
      <c r="B9" s="44" t="s">
        <v>17</v>
      </c>
      <c r="C9" s="45" t="n">
        <v>102</v>
      </c>
      <c r="D9" s="16"/>
      <c r="E9" s="16"/>
      <c r="F9" s="46" t="n">
        <v>2462.8</v>
      </c>
      <c r="G9" s="47"/>
      <c r="H9" s="46" t="n">
        <f aca="false">F9+G9</f>
        <v>2462.8</v>
      </c>
      <c r="I9" s="46"/>
      <c r="J9" s="46" t="n">
        <f aca="false">H9+I9</f>
        <v>2462.8</v>
      </c>
      <c r="K9" s="48"/>
      <c r="L9" s="49" t="n">
        <f aca="false">J9+K9</f>
        <v>2462.8</v>
      </c>
      <c r="M9" s="50"/>
      <c r="N9" s="49" t="n">
        <f aca="false">L9+M9</f>
        <v>2462.8</v>
      </c>
      <c r="O9" s="50"/>
      <c r="P9" s="49" t="n">
        <f aca="false">N9+O9</f>
        <v>2462.8</v>
      </c>
      <c r="Q9" s="47"/>
      <c r="R9" s="51" t="n">
        <f aca="false">P9+Q9</f>
        <v>2462.8</v>
      </c>
      <c r="S9" s="52"/>
      <c r="T9" s="53" t="n">
        <v>2604.6</v>
      </c>
      <c r="U9" s="47" t="n">
        <v>2604.6</v>
      </c>
      <c r="V9" s="47" t="n">
        <v>2604.6</v>
      </c>
      <c r="W9" s="53"/>
      <c r="X9" s="47"/>
      <c r="Y9" s="47"/>
      <c r="Z9" s="53" t="n">
        <f aca="false">T9+W9</f>
        <v>2604.6</v>
      </c>
      <c r="AA9" s="47" t="n">
        <f aca="false">U9+X9</f>
        <v>2604.6</v>
      </c>
      <c r="AB9" s="47" t="n">
        <f aca="false">V9+Y9</f>
        <v>2604.6</v>
      </c>
      <c r="AC9" s="53"/>
      <c r="AD9" s="47"/>
      <c r="AE9" s="47"/>
      <c r="AF9" s="53" t="n">
        <v>2604.6</v>
      </c>
      <c r="AG9" s="47" t="n">
        <f aca="false">AA9+AD9</f>
        <v>2604.6</v>
      </c>
      <c r="AH9" s="47" t="n">
        <f aca="false">AB9+AE9</f>
        <v>2604.6</v>
      </c>
      <c r="AI9" s="53"/>
      <c r="AJ9" s="47"/>
      <c r="AK9" s="47"/>
      <c r="AL9" s="54" t="n">
        <f aca="false">AF9+AI9</f>
        <v>2604.6</v>
      </c>
      <c r="AM9" s="47" t="n">
        <f aca="false">AG9+AJ9</f>
        <v>2604.6</v>
      </c>
      <c r="AN9" s="47" t="n">
        <f aca="false">AH9+AK9</f>
        <v>2604.6</v>
      </c>
      <c r="AO9" s="47"/>
      <c r="AP9" s="50"/>
      <c r="AQ9" s="50"/>
      <c r="AR9" s="49" t="n">
        <f aca="false">AL9+AO9</f>
        <v>2604.6</v>
      </c>
      <c r="AS9" s="49" t="n">
        <f aca="false">AM9+AP9</f>
        <v>2604.6</v>
      </c>
      <c r="AT9" s="49" t="n">
        <f aca="false">AN9+AQ9</f>
        <v>2604.6</v>
      </c>
      <c r="AU9" s="49"/>
      <c r="AV9" s="49"/>
      <c r="AW9" s="49"/>
      <c r="AX9" s="49" t="n">
        <f aca="false">AR9+AU9</f>
        <v>2604.6</v>
      </c>
      <c r="AY9" s="49" t="n">
        <f aca="false">AS9+AV9</f>
        <v>2604.6</v>
      </c>
      <c r="AZ9" s="49" t="n">
        <f aca="false">AT9+AW9</f>
        <v>2604.6</v>
      </c>
      <c r="BA9" s="50" t="n">
        <v>232.5</v>
      </c>
      <c r="BB9" s="55"/>
      <c r="BC9" s="55"/>
      <c r="BD9" s="49" t="n">
        <f aca="false">AX9+BA9</f>
        <v>2837.1</v>
      </c>
      <c r="BE9" s="49" t="n">
        <f aca="false">AY9+BB9</f>
        <v>2604.6</v>
      </c>
      <c r="BF9" s="49" t="n">
        <f aca="false">AZ9+BC9</f>
        <v>2604.6</v>
      </c>
      <c r="BG9" s="49"/>
      <c r="BH9" s="49"/>
      <c r="BI9" s="49"/>
      <c r="BJ9" s="49" t="n">
        <f aca="false">BD9+BG9</f>
        <v>2837.1</v>
      </c>
      <c r="BK9" s="49" t="n">
        <f aca="false">BE9+BH9</f>
        <v>2604.6</v>
      </c>
      <c r="BL9" s="49" t="n">
        <f aca="false">BF9+BI9</f>
        <v>2604.6</v>
      </c>
      <c r="BM9" s="49"/>
      <c r="BN9" s="49"/>
      <c r="BO9" s="49"/>
      <c r="BP9" s="49" t="n">
        <v>2857.1</v>
      </c>
      <c r="BQ9" s="49" t="n">
        <v>2856.5646</v>
      </c>
    </row>
    <row r="10" customFormat="false" ht="63" hidden="false" customHeight="false" outlineLevel="0" collapsed="false">
      <c r="B10" s="56" t="s">
        <v>18</v>
      </c>
      <c r="C10" s="45" t="n">
        <v>103</v>
      </c>
      <c r="D10" s="16"/>
      <c r="E10" s="16"/>
      <c r="F10" s="46" t="n">
        <v>4107.9</v>
      </c>
      <c r="G10" s="47"/>
      <c r="H10" s="46" t="n">
        <f aca="false">F10+G10</f>
        <v>4107.9</v>
      </c>
      <c r="I10" s="46"/>
      <c r="J10" s="46" t="n">
        <f aca="false">H10+I10</f>
        <v>4107.9</v>
      </c>
      <c r="K10" s="48"/>
      <c r="L10" s="49" t="n">
        <f aca="false">J10+K10</f>
        <v>4107.9</v>
      </c>
      <c r="M10" s="50"/>
      <c r="N10" s="49" t="n">
        <f aca="false">L10+M10</f>
        <v>4107.9</v>
      </c>
      <c r="O10" s="50"/>
      <c r="P10" s="49" t="n">
        <f aca="false">N10+O10</f>
        <v>4107.9</v>
      </c>
      <c r="Q10" s="47"/>
      <c r="R10" s="51" t="n">
        <f aca="false">P10+Q10</f>
        <v>4107.9</v>
      </c>
      <c r="S10" s="52"/>
      <c r="T10" s="47" t="n">
        <v>4256.4</v>
      </c>
      <c r="U10" s="47" t="n">
        <v>4256.4</v>
      </c>
      <c r="V10" s="47" t="n">
        <v>4256.4</v>
      </c>
      <c r="W10" s="47"/>
      <c r="X10" s="47"/>
      <c r="Y10" s="47"/>
      <c r="Z10" s="47" t="n">
        <f aca="false">T10+W10</f>
        <v>4256.4</v>
      </c>
      <c r="AA10" s="47" t="n">
        <f aca="false">U10+X10</f>
        <v>4256.4</v>
      </c>
      <c r="AB10" s="47" t="n">
        <f aca="false">V10+Y10</f>
        <v>4256.4</v>
      </c>
      <c r="AC10" s="47"/>
      <c r="AD10" s="47"/>
      <c r="AE10" s="47"/>
      <c r="AF10" s="47" t="n">
        <v>4256.4</v>
      </c>
      <c r="AG10" s="47" t="n">
        <f aca="false">AA10+AD10</f>
        <v>4256.4</v>
      </c>
      <c r="AH10" s="47" t="n">
        <f aca="false">AB10+AE10</f>
        <v>4256.4</v>
      </c>
      <c r="AI10" s="47"/>
      <c r="AJ10" s="47"/>
      <c r="AK10" s="47"/>
      <c r="AL10" s="57" t="n">
        <f aca="false">AF10+AI10</f>
        <v>4256.4</v>
      </c>
      <c r="AM10" s="47" t="n">
        <f aca="false">AG10+AJ10</f>
        <v>4256.4</v>
      </c>
      <c r="AN10" s="47" t="n">
        <f aca="false">AH10+AK10</f>
        <v>4256.4</v>
      </c>
      <c r="AO10" s="47"/>
      <c r="AP10" s="50"/>
      <c r="AQ10" s="50"/>
      <c r="AR10" s="49" t="n">
        <f aca="false">AL10+AO10</f>
        <v>4256.4</v>
      </c>
      <c r="AS10" s="49" t="n">
        <f aca="false">AM10+AP10</f>
        <v>4256.4</v>
      </c>
      <c r="AT10" s="49" t="n">
        <f aca="false">AN10+AQ10</f>
        <v>4256.4</v>
      </c>
      <c r="AU10" s="49"/>
      <c r="AV10" s="49"/>
      <c r="AW10" s="49"/>
      <c r="AX10" s="49" t="n">
        <f aca="false">AR10+AU10</f>
        <v>4256.4</v>
      </c>
      <c r="AY10" s="49" t="n">
        <f aca="false">AS10+AV10</f>
        <v>4256.4</v>
      </c>
      <c r="AZ10" s="49" t="n">
        <f aca="false">AT10+AW10</f>
        <v>4256.4</v>
      </c>
      <c r="BA10" s="50"/>
      <c r="BB10" s="55"/>
      <c r="BC10" s="55"/>
      <c r="BD10" s="49" t="n">
        <f aca="false">AX10+BA10</f>
        <v>4256.4</v>
      </c>
      <c r="BE10" s="49" t="n">
        <f aca="false">AY10+BB10</f>
        <v>4256.4</v>
      </c>
      <c r="BF10" s="49" t="n">
        <f aca="false">AZ10+BC10</f>
        <v>4256.4</v>
      </c>
      <c r="BG10" s="49"/>
      <c r="BH10" s="49"/>
      <c r="BI10" s="49"/>
      <c r="BJ10" s="49" t="n">
        <f aca="false">BD10+BG10</f>
        <v>4256.4</v>
      </c>
      <c r="BK10" s="49" t="n">
        <f aca="false">BE10+BH10</f>
        <v>4256.4</v>
      </c>
      <c r="BL10" s="49" t="n">
        <f aca="false">BF10+BI10</f>
        <v>4256.4</v>
      </c>
      <c r="BM10" s="49" t="n">
        <v>221.7</v>
      </c>
      <c r="BN10" s="49"/>
      <c r="BO10" s="49"/>
      <c r="BP10" s="49" t="n">
        <v>4478.10966</v>
      </c>
      <c r="BQ10" s="49" t="n">
        <v>4478.10966</v>
      </c>
    </row>
    <row r="11" customFormat="false" ht="63" hidden="false" customHeight="false" outlineLevel="0" collapsed="false">
      <c r="B11" s="56" t="s">
        <v>19</v>
      </c>
      <c r="C11" s="45" t="n">
        <v>104</v>
      </c>
      <c r="D11" s="16"/>
      <c r="E11" s="16"/>
      <c r="F11" s="46" t="n">
        <v>20032.9</v>
      </c>
      <c r="G11" s="47"/>
      <c r="H11" s="46" t="n">
        <f aca="false">F11+G11</f>
        <v>20032.9</v>
      </c>
      <c r="I11" s="46"/>
      <c r="J11" s="46" t="n">
        <f aca="false">H11+I11</f>
        <v>20032.9</v>
      </c>
      <c r="K11" s="48"/>
      <c r="L11" s="49" t="n">
        <f aca="false">J11+K11</f>
        <v>20032.9</v>
      </c>
      <c r="M11" s="50"/>
      <c r="N11" s="49" t="n">
        <f aca="false">L11+M11</f>
        <v>20032.9</v>
      </c>
      <c r="O11" s="50"/>
      <c r="P11" s="49" t="n">
        <f aca="false">N11+O11</f>
        <v>20032.9</v>
      </c>
      <c r="Q11" s="47" t="n">
        <v>198.324</v>
      </c>
      <c r="R11" s="51" t="n">
        <f aca="false">P11+Q11</f>
        <v>20231.224</v>
      </c>
      <c r="S11" s="52"/>
      <c r="T11" s="53" t="n">
        <v>18900.9</v>
      </c>
      <c r="U11" s="53" t="n">
        <v>18900.9</v>
      </c>
      <c r="V11" s="53" t="n">
        <v>18900.9</v>
      </c>
      <c r="W11" s="53"/>
      <c r="X11" s="53"/>
      <c r="Y11" s="53"/>
      <c r="Z11" s="53" t="n">
        <f aca="false">T11+W11</f>
        <v>18900.9</v>
      </c>
      <c r="AA11" s="53" t="n">
        <f aca="false">U11+X11</f>
        <v>18900.9</v>
      </c>
      <c r="AB11" s="53" t="n">
        <f aca="false">V11+Y11</f>
        <v>18900.9</v>
      </c>
      <c r="AC11" s="53"/>
      <c r="AD11" s="53"/>
      <c r="AE11" s="53"/>
      <c r="AF11" s="53" t="n">
        <v>18900.9</v>
      </c>
      <c r="AG11" s="53" t="n">
        <f aca="false">AA11+AD11</f>
        <v>18900.9</v>
      </c>
      <c r="AH11" s="53" t="n">
        <f aca="false">AB11+AE11</f>
        <v>18900.9</v>
      </c>
      <c r="AI11" s="54" t="n">
        <f aca="false">-9</f>
        <v>-9</v>
      </c>
      <c r="AJ11" s="53"/>
      <c r="AK11" s="53"/>
      <c r="AL11" s="54" t="n">
        <f aca="false">AF11+AI11</f>
        <v>18891.9</v>
      </c>
      <c r="AM11" s="53" t="n">
        <f aca="false">AG11+AJ11</f>
        <v>18900.9</v>
      </c>
      <c r="AN11" s="53" t="n">
        <f aca="false">AH11+AK11</f>
        <v>18900.9</v>
      </c>
      <c r="AO11" s="53"/>
      <c r="AP11" s="50"/>
      <c r="AQ11" s="50"/>
      <c r="AR11" s="49" t="n">
        <f aca="false">AL11+AO11</f>
        <v>18891.9</v>
      </c>
      <c r="AS11" s="49" t="n">
        <f aca="false">AM11+AP11</f>
        <v>18900.9</v>
      </c>
      <c r="AT11" s="49" t="n">
        <f aca="false">AN11+AQ11</f>
        <v>18900.9</v>
      </c>
      <c r="AU11" s="49" t="n">
        <v>129.8</v>
      </c>
      <c r="AV11" s="49"/>
      <c r="AW11" s="49"/>
      <c r="AX11" s="49" t="n">
        <f aca="false">AR11+AU11</f>
        <v>19021.7</v>
      </c>
      <c r="AY11" s="49" t="n">
        <f aca="false">AS11+AV11</f>
        <v>18900.9</v>
      </c>
      <c r="AZ11" s="49" t="n">
        <f aca="false">AT11+AW11</f>
        <v>18900.9</v>
      </c>
      <c r="BA11" s="50"/>
      <c r="BB11" s="55"/>
      <c r="BC11" s="55"/>
      <c r="BD11" s="49" t="n">
        <f aca="false">AX11+BA11</f>
        <v>19021.7</v>
      </c>
      <c r="BE11" s="49" t="n">
        <f aca="false">AY11+BB11</f>
        <v>18900.9</v>
      </c>
      <c r="BF11" s="49" t="n">
        <f aca="false">AZ11+BC11</f>
        <v>18900.9</v>
      </c>
      <c r="BG11" s="49"/>
      <c r="BH11" s="49"/>
      <c r="BI11" s="49"/>
      <c r="BJ11" s="49" t="n">
        <f aca="false">BD11+BG11</f>
        <v>19021.7</v>
      </c>
      <c r="BK11" s="49" t="n">
        <f aca="false">BE11+BH11</f>
        <v>18900.9</v>
      </c>
      <c r="BL11" s="49" t="n">
        <f aca="false">BF11+BI11</f>
        <v>18900.9</v>
      </c>
      <c r="BM11" s="49" t="n">
        <v>321.264</v>
      </c>
      <c r="BN11" s="49"/>
      <c r="BO11" s="49"/>
      <c r="BP11" s="49" t="n">
        <v>19365.55748</v>
      </c>
      <c r="BQ11" s="49" t="n">
        <v>19314.54754</v>
      </c>
    </row>
    <row r="12" customFormat="false" ht="15.75" hidden="false" customHeight="false" outlineLevel="0" collapsed="false">
      <c r="B12" s="56" t="s">
        <v>20</v>
      </c>
      <c r="C12" s="45" t="n">
        <v>105</v>
      </c>
      <c r="D12" s="16"/>
      <c r="E12" s="16"/>
      <c r="F12" s="46"/>
      <c r="G12" s="47"/>
      <c r="H12" s="46"/>
      <c r="I12" s="46"/>
      <c r="J12" s="46"/>
      <c r="K12" s="48"/>
      <c r="L12" s="49"/>
      <c r="M12" s="50"/>
      <c r="N12" s="49"/>
      <c r="O12" s="50"/>
      <c r="P12" s="49"/>
      <c r="Q12" s="47"/>
      <c r="R12" s="51"/>
      <c r="S12" s="52"/>
      <c r="T12" s="53" t="n">
        <v>140.6</v>
      </c>
      <c r="U12" s="53" t="n">
        <v>7.6</v>
      </c>
      <c r="V12" s="53" t="n">
        <v>12.2</v>
      </c>
      <c r="W12" s="53"/>
      <c r="X12" s="53"/>
      <c r="Y12" s="53"/>
      <c r="Z12" s="53" t="n">
        <f aca="false">T12+W12</f>
        <v>140.6</v>
      </c>
      <c r="AA12" s="53" t="n">
        <f aca="false">U12+X12</f>
        <v>7.6</v>
      </c>
      <c r="AB12" s="53" t="n">
        <f aca="false">V12+Y12</f>
        <v>12.2</v>
      </c>
      <c r="AC12" s="53"/>
      <c r="AD12" s="53"/>
      <c r="AE12" s="53"/>
      <c r="AF12" s="53" t="n">
        <v>140.6</v>
      </c>
      <c r="AG12" s="53" t="n">
        <f aca="false">AA12+AD12</f>
        <v>7.6</v>
      </c>
      <c r="AH12" s="53" t="n">
        <f aca="false">AB12+AE12</f>
        <v>12.2</v>
      </c>
      <c r="AI12" s="53"/>
      <c r="AJ12" s="53"/>
      <c r="AK12" s="53"/>
      <c r="AL12" s="54" t="n">
        <f aca="false">AF12+AI12</f>
        <v>140.6</v>
      </c>
      <c r="AM12" s="53" t="n">
        <f aca="false">AG12+AJ12</f>
        <v>7.6</v>
      </c>
      <c r="AN12" s="53" t="n">
        <f aca="false">AH12+AK12</f>
        <v>12.2</v>
      </c>
      <c r="AO12" s="53"/>
      <c r="AP12" s="50"/>
      <c r="AQ12" s="50"/>
      <c r="AR12" s="49" t="n">
        <f aca="false">AL12+AO12</f>
        <v>140.6</v>
      </c>
      <c r="AS12" s="49" t="n">
        <f aca="false">AM12+AP12</f>
        <v>7.6</v>
      </c>
      <c r="AT12" s="49" t="n">
        <f aca="false">AN12+AQ12</f>
        <v>12.2</v>
      </c>
      <c r="AU12" s="49"/>
      <c r="AV12" s="49"/>
      <c r="AW12" s="49"/>
      <c r="AX12" s="49" t="n">
        <f aca="false">AR12+AU12</f>
        <v>140.6</v>
      </c>
      <c r="AY12" s="49" t="n">
        <f aca="false">AS12+AV12</f>
        <v>7.6</v>
      </c>
      <c r="AZ12" s="49" t="n">
        <f aca="false">AT12+AW12</f>
        <v>12.2</v>
      </c>
      <c r="BA12" s="50"/>
      <c r="BB12" s="55"/>
      <c r="BC12" s="55"/>
      <c r="BD12" s="49" t="n">
        <f aca="false">AX12+BA12</f>
        <v>140.6</v>
      </c>
      <c r="BE12" s="49" t="n">
        <f aca="false">AY12+BB12</f>
        <v>7.6</v>
      </c>
      <c r="BF12" s="49" t="n">
        <f aca="false">AZ12+BC12</f>
        <v>12.2</v>
      </c>
      <c r="BG12" s="49"/>
      <c r="BH12" s="49"/>
      <c r="BI12" s="49"/>
      <c r="BJ12" s="49" t="n">
        <f aca="false">BD12+BG12</f>
        <v>140.6</v>
      </c>
      <c r="BK12" s="49" t="n">
        <f aca="false">BE12+BH12</f>
        <v>7.6</v>
      </c>
      <c r="BL12" s="49" t="n">
        <f aca="false">BF12+BI12</f>
        <v>12.2</v>
      </c>
      <c r="BM12" s="49"/>
      <c r="BN12" s="49"/>
      <c r="BO12" s="49"/>
      <c r="BP12" s="49" t="n">
        <v>140.6</v>
      </c>
      <c r="BQ12" s="49" t="n">
        <v>140.6</v>
      </c>
    </row>
    <row r="13" customFormat="false" ht="63" hidden="false" customHeight="true" outlineLevel="0" collapsed="false">
      <c r="B13" s="44" t="s">
        <v>21</v>
      </c>
      <c r="C13" s="45" t="n">
        <v>106</v>
      </c>
      <c r="D13" s="58"/>
      <c r="E13" s="58"/>
      <c r="F13" s="59" t="n">
        <v>13806.9</v>
      </c>
      <c r="G13" s="60"/>
      <c r="H13" s="59" t="n">
        <f aca="false">F13+G13</f>
        <v>13806.9</v>
      </c>
      <c r="I13" s="59"/>
      <c r="J13" s="59" t="n">
        <f aca="false">H13+I13</f>
        <v>13806.9</v>
      </c>
      <c r="K13" s="61"/>
      <c r="L13" s="62" t="n">
        <f aca="false">J13+K13</f>
        <v>13806.9</v>
      </c>
      <c r="M13" s="63"/>
      <c r="N13" s="62" t="n">
        <f aca="false">L13+M13</f>
        <v>13806.9</v>
      </c>
      <c r="O13" s="63"/>
      <c r="P13" s="62" t="n">
        <f aca="false">N13+O13</f>
        <v>13806.9</v>
      </c>
      <c r="Q13" s="60"/>
      <c r="R13" s="64" t="n">
        <f aca="false">P13+Q13</f>
        <v>13806.9</v>
      </c>
      <c r="S13" s="65"/>
      <c r="T13" s="53" t="n">
        <v>12677.5</v>
      </c>
      <c r="U13" s="47" t="n">
        <v>12677.5</v>
      </c>
      <c r="V13" s="47" t="n">
        <v>12677.5</v>
      </c>
      <c r="W13" s="53"/>
      <c r="X13" s="47"/>
      <c r="Y13" s="47"/>
      <c r="Z13" s="53" t="n">
        <f aca="false">T13+W13</f>
        <v>12677.5</v>
      </c>
      <c r="AA13" s="47" t="n">
        <f aca="false">U13+X13</f>
        <v>12677.5</v>
      </c>
      <c r="AB13" s="47" t="n">
        <f aca="false">V13+Y13</f>
        <v>12677.5</v>
      </c>
      <c r="AC13" s="53"/>
      <c r="AD13" s="47"/>
      <c r="AE13" s="47"/>
      <c r="AF13" s="53" t="n">
        <v>12677.5</v>
      </c>
      <c r="AG13" s="47" t="n">
        <f aca="false">AA13+AD13</f>
        <v>12677.5</v>
      </c>
      <c r="AH13" s="47" t="n">
        <f aca="false">AB13+AE13</f>
        <v>12677.5</v>
      </c>
      <c r="AI13" s="53" t="n">
        <v>0</v>
      </c>
      <c r="AJ13" s="47"/>
      <c r="AK13" s="47"/>
      <c r="AL13" s="54" t="n">
        <f aca="false">AF13+AI13</f>
        <v>12677.5</v>
      </c>
      <c r="AM13" s="47" t="n">
        <f aca="false">AG13+AJ13</f>
        <v>12677.5</v>
      </c>
      <c r="AN13" s="47" t="n">
        <f aca="false">AH13+AK13</f>
        <v>12677.5</v>
      </c>
      <c r="AO13" s="47"/>
      <c r="AP13" s="50"/>
      <c r="AQ13" s="50"/>
      <c r="AR13" s="49" t="n">
        <f aca="false">AL13+AO13</f>
        <v>12677.5</v>
      </c>
      <c r="AS13" s="49" t="n">
        <f aca="false">AM13+AP13</f>
        <v>12677.5</v>
      </c>
      <c r="AT13" s="49" t="n">
        <f aca="false">AN13+AQ13</f>
        <v>12677.5</v>
      </c>
      <c r="AU13" s="49"/>
      <c r="AV13" s="49"/>
      <c r="AW13" s="49"/>
      <c r="AX13" s="49" t="n">
        <f aca="false">AR13+AU13</f>
        <v>12677.5</v>
      </c>
      <c r="AY13" s="49" t="n">
        <f aca="false">AS13+AV13</f>
        <v>12677.5</v>
      </c>
      <c r="AZ13" s="49" t="n">
        <f aca="false">AT13+AW13</f>
        <v>12677.5</v>
      </c>
      <c r="BA13" s="66" t="n">
        <v>-50</v>
      </c>
      <c r="BB13" s="55"/>
      <c r="BC13" s="55"/>
      <c r="BD13" s="49" t="n">
        <f aca="false">AX13+BA13</f>
        <v>12627.5</v>
      </c>
      <c r="BE13" s="49" t="n">
        <f aca="false">AY13+BB13</f>
        <v>12677.5</v>
      </c>
      <c r="BF13" s="49" t="n">
        <f aca="false">AZ13+BC13</f>
        <v>12677.5</v>
      </c>
      <c r="BG13" s="49"/>
      <c r="BH13" s="49"/>
      <c r="BI13" s="49"/>
      <c r="BJ13" s="49" t="n">
        <f aca="false">BD13+BG13</f>
        <v>12627.5</v>
      </c>
      <c r="BK13" s="49" t="n">
        <f aca="false">BE13+BH13</f>
        <v>12677.5</v>
      </c>
      <c r="BL13" s="49" t="n">
        <f aca="false">BF13+BI13</f>
        <v>12677.5</v>
      </c>
      <c r="BM13" s="49" t="n">
        <v>84</v>
      </c>
      <c r="BN13" s="49"/>
      <c r="BO13" s="49"/>
      <c r="BP13" s="49" t="n">
        <v>12711.481</v>
      </c>
      <c r="BQ13" s="49" t="n">
        <v>12710.19853</v>
      </c>
    </row>
    <row r="14" customFormat="false" ht="27" hidden="false" customHeight="true" outlineLevel="0" collapsed="false">
      <c r="B14" s="67" t="s">
        <v>22</v>
      </c>
      <c r="C14" s="45" t="n">
        <v>107</v>
      </c>
      <c r="D14" s="16"/>
      <c r="E14" s="16"/>
      <c r="F14" s="46" t="n">
        <v>501</v>
      </c>
      <c r="G14" s="47"/>
      <c r="H14" s="46" t="n">
        <f aca="false">F14+G14</f>
        <v>501</v>
      </c>
      <c r="I14" s="46"/>
      <c r="J14" s="46" t="n">
        <f aca="false">H14+I14</f>
        <v>501</v>
      </c>
      <c r="K14" s="48"/>
      <c r="L14" s="49" t="n">
        <f aca="false">J14+K14</f>
        <v>501</v>
      </c>
      <c r="M14" s="50" t="n">
        <v>3.5</v>
      </c>
      <c r="N14" s="49" t="n">
        <f aca="false">L14+M14</f>
        <v>504.5</v>
      </c>
      <c r="O14" s="50"/>
      <c r="P14" s="49" t="n">
        <f aca="false">N14+O14</f>
        <v>504.5</v>
      </c>
      <c r="Q14" s="47"/>
      <c r="R14" s="51" t="n">
        <f aca="false">P14+Q14</f>
        <v>504.5</v>
      </c>
      <c r="S14" s="52" t="n">
        <v>227.37</v>
      </c>
      <c r="T14" s="53" t="n">
        <v>1824.4</v>
      </c>
      <c r="U14" s="47" t="n">
        <v>0</v>
      </c>
      <c r="V14" s="49" t="n">
        <v>0</v>
      </c>
      <c r="W14" s="53"/>
      <c r="X14" s="47"/>
      <c r="Y14" s="49"/>
      <c r="Z14" s="53" t="n">
        <f aca="false">T14+W14</f>
        <v>1824.4</v>
      </c>
      <c r="AA14" s="47" t="n">
        <f aca="false">U14+X14</f>
        <v>0</v>
      </c>
      <c r="AB14" s="49" t="n">
        <f aca="false">V14+Y14</f>
        <v>0</v>
      </c>
      <c r="AC14" s="53"/>
      <c r="AD14" s="47"/>
      <c r="AE14" s="49"/>
      <c r="AF14" s="53" t="n">
        <v>1824.4</v>
      </c>
      <c r="AG14" s="47" t="n">
        <f aca="false">AA14+AD14</f>
        <v>0</v>
      </c>
      <c r="AH14" s="49" t="n">
        <f aca="false">AB14+AE14</f>
        <v>0</v>
      </c>
      <c r="AI14" s="53"/>
      <c r="AJ14" s="47"/>
      <c r="AK14" s="49"/>
      <c r="AL14" s="53" t="n">
        <f aca="false">AF14+AI14</f>
        <v>1824.4</v>
      </c>
      <c r="AM14" s="47" t="n">
        <f aca="false">AG14+AJ14</f>
        <v>0</v>
      </c>
      <c r="AN14" s="49" t="n">
        <f aca="false">AH14+AK14</f>
        <v>0</v>
      </c>
      <c r="AO14" s="49"/>
      <c r="AP14" s="50"/>
      <c r="AQ14" s="50"/>
      <c r="AR14" s="49" t="n">
        <f aca="false">AL14+AO14</f>
        <v>1824.4</v>
      </c>
      <c r="AS14" s="49" t="n">
        <f aca="false">AM14+AP14</f>
        <v>0</v>
      </c>
      <c r="AT14" s="49" t="n">
        <f aca="false">AN14+AQ14</f>
        <v>0</v>
      </c>
      <c r="AU14" s="49"/>
      <c r="AV14" s="49"/>
      <c r="AW14" s="49"/>
      <c r="AX14" s="49" t="n">
        <f aca="false">AR14+AU14</f>
        <v>1824.4</v>
      </c>
      <c r="AY14" s="49" t="n">
        <f aca="false">AS14+AV14</f>
        <v>0</v>
      </c>
      <c r="AZ14" s="49" t="n">
        <f aca="false">AT14+AW14</f>
        <v>0</v>
      </c>
      <c r="BA14" s="50"/>
      <c r="BB14" s="55"/>
      <c r="BC14" s="55"/>
      <c r="BD14" s="49" t="n">
        <f aca="false">AX14+BA14</f>
        <v>1824.4</v>
      </c>
      <c r="BE14" s="49" t="n">
        <f aca="false">AY14+BB14</f>
        <v>0</v>
      </c>
      <c r="BF14" s="49" t="n">
        <f aca="false">AZ14+BC14</f>
        <v>0</v>
      </c>
      <c r="BG14" s="49"/>
      <c r="BH14" s="49"/>
      <c r="BI14" s="49"/>
      <c r="BJ14" s="49" t="n">
        <f aca="false">BD14+BG14</f>
        <v>1824.4</v>
      </c>
      <c r="BK14" s="49" t="n">
        <f aca="false">BE14+BH14</f>
        <v>0</v>
      </c>
      <c r="BL14" s="49" t="n">
        <f aca="false">BF14+BI14</f>
        <v>0</v>
      </c>
      <c r="BM14" s="49" t="n">
        <v>-1.71445</v>
      </c>
      <c r="BN14" s="49"/>
      <c r="BO14" s="49"/>
      <c r="BP14" s="49" t="n">
        <v>1822.68555</v>
      </c>
      <c r="BQ14" s="49" t="n">
        <v>1822.68555</v>
      </c>
    </row>
    <row r="15" customFormat="false" ht="15.75" hidden="false" customHeight="false" outlineLevel="0" collapsed="false">
      <c r="B15" s="44" t="s">
        <v>23</v>
      </c>
      <c r="C15" s="68" t="n">
        <v>111</v>
      </c>
      <c r="D15" s="69"/>
      <c r="E15" s="69"/>
      <c r="F15" s="70" t="n">
        <v>4000</v>
      </c>
      <c r="G15" s="57"/>
      <c r="H15" s="70" t="n">
        <f aca="false">F15+G15</f>
        <v>4000</v>
      </c>
      <c r="I15" s="70"/>
      <c r="J15" s="70" t="n">
        <f aca="false">H15+I15</f>
        <v>4000</v>
      </c>
      <c r="K15" s="71" t="n">
        <v>-795.69692</v>
      </c>
      <c r="L15" s="72" t="n">
        <f aca="false">J15+K15</f>
        <v>3204.30308</v>
      </c>
      <c r="M15" s="72" t="n">
        <v>409.72549</v>
      </c>
      <c r="N15" s="72" t="n">
        <f aca="false">L15+M15</f>
        <v>3614.02857</v>
      </c>
      <c r="O15" s="73"/>
      <c r="P15" s="72" t="n">
        <f aca="false">N15+O15</f>
        <v>3614.02857</v>
      </c>
      <c r="Q15" s="57" t="n">
        <v>500</v>
      </c>
      <c r="R15" s="74" t="n">
        <f aca="false">P15+Q15</f>
        <v>4114.02857</v>
      </c>
      <c r="S15" s="75" t="n">
        <v>-2668.40742</v>
      </c>
      <c r="T15" s="53" t="n">
        <v>4000</v>
      </c>
      <c r="U15" s="47" t="n">
        <v>4000</v>
      </c>
      <c r="V15" s="49" t="n">
        <v>4000</v>
      </c>
      <c r="W15" s="53" t="n">
        <v>-23.5</v>
      </c>
      <c r="X15" s="47"/>
      <c r="Y15" s="49"/>
      <c r="Z15" s="53" t="n">
        <f aca="false">T15+W15</f>
        <v>3976.5</v>
      </c>
      <c r="AA15" s="47" t="n">
        <f aca="false">U15+X15</f>
        <v>4000</v>
      </c>
      <c r="AB15" s="49" t="n">
        <f aca="false">V15+Y15</f>
        <v>4000</v>
      </c>
      <c r="AC15" s="53"/>
      <c r="AD15" s="47"/>
      <c r="AE15" s="49"/>
      <c r="AF15" s="53" t="n">
        <v>3976.5</v>
      </c>
      <c r="AG15" s="47" t="n">
        <f aca="false">AA15+AD15</f>
        <v>4000</v>
      </c>
      <c r="AH15" s="49" t="n">
        <f aca="false">AB15+AE15</f>
        <v>4000</v>
      </c>
      <c r="AI15" s="53" t="n">
        <v>-1697.8</v>
      </c>
      <c r="AJ15" s="47"/>
      <c r="AK15" s="49"/>
      <c r="AL15" s="53" t="n">
        <f aca="false">AF15+AI15</f>
        <v>2278.7</v>
      </c>
      <c r="AM15" s="47" t="n">
        <f aca="false">AG15+AJ15</f>
        <v>4000</v>
      </c>
      <c r="AN15" s="49" t="n">
        <f aca="false">AH15+AK15</f>
        <v>4000</v>
      </c>
      <c r="AO15" s="49"/>
      <c r="AP15" s="50"/>
      <c r="AQ15" s="50"/>
      <c r="AR15" s="49" t="n">
        <f aca="false">AL15+AO15</f>
        <v>2278.7</v>
      </c>
      <c r="AS15" s="49" t="n">
        <f aca="false">AM15+AP15</f>
        <v>4000</v>
      </c>
      <c r="AT15" s="49" t="n">
        <f aca="false">AN15+AQ15</f>
        <v>4000</v>
      </c>
      <c r="AU15" s="49" t="n">
        <v>500</v>
      </c>
      <c r="AV15" s="49"/>
      <c r="AW15" s="49"/>
      <c r="AX15" s="49" t="n">
        <f aca="false">AR15+AU15</f>
        <v>2778.7</v>
      </c>
      <c r="AY15" s="49" t="n">
        <f aca="false">AS15+AV15</f>
        <v>4000</v>
      </c>
      <c r="AZ15" s="49" t="n">
        <f aca="false">AT15+AW15</f>
        <v>4000</v>
      </c>
      <c r="BA15" s="76" t="n">
        <f aca="false">-1731.8967</f>
        <v>-1731.8967</v>
      </c>
      <c r="BB15" s="55"/>
      <c r="BC15" s="55"/>
      <c r="BD15" s="49" t="n">
        <f aca="false">AX15+BA15</f>
        <v>1046.8033</v>
      </c>
      <c r="BE15" s="49" t="n">
        <f aca="false">AY15+BB15</f>
        <v>4000</v>
      </c>
      <c r="BF15" s="49" t="n">
        <f aca="false">AZ15+BC15</f>
        <v>4000</v>
      </c>
      <c r="BG15" s="49"/>
      <c r="BH15" s="49"/>
      <c r="BI15" s="49"/>
      <c r="BJ15" s="49" t="n">
        <v>1046.6853</v>
      </c>
      <c r="BK15" s="49" t="n">
        <f aca="false">BE15+BH15</f>
        <v>4000</v>
      </c>
      <c r="BL15" s="49" t="n">
        <f aca="false">BF15+BI15</f>
        <v>4000</v>
      </c>
      <c r="BM15" s="49" t="n">
        <f aca="false">-844.34088+225</f>
        <v>-619.34088</v>
      </c>
      <c r="BN15" s="49"/>
      <c r="BO15" s="49"/>
      <c r="BP15" s="49" t="n">
        <v>85.68157</v>
      </c>
      <c r="BQ15" s="49" t="n">
        <v>0</v>
      </c>
    </row>
    <row r="16" customFormat="false" ht="24" hidden="false" customHeight="true" outlineLevel="0" collapsed="false">
      <c r="B16" s="44" t="s">
        <v>24</v>
      </c>
      <c r="C16" s="68" t="n">
        <v>113</v>
      </c>
      <c r="D16" s="69"/>
      <c r="E16" s="69"/>
      <c r="F16" s="70" t="n">
        <v>32030.2</v>
      </c>
      <c r="G16" s="70" t="n">
        <v>-319.78976</v>
      </c>
      <c r="H16" s="70" t="n">
        <f aca="false">F16+G16</f>
        <v>31710.41024</v>
      </c>
      <c r="I16" s="70" t="n">
        <f aca="false">-100-1000+9.613-658.96535</f>
        <v>-1749.35235</v>
      </c>
      <c r="J16" s="70" t="n">
        <f aca="false">H16+I16</f>
        <v>29961.05789</v>
      </c>
      <c r="K16" s="71" t="n">
        <v>437.6</v>
      </c>
      <c r="L16" s="72" t="n">
        <f aca="false">J16+K16</f>
        <v>30398.65789</v>
      </c>
      <c r="M16" s="73" t="n">
        <v>-877.2</v>
      </c>
      <c r="N16" s="72" t="n">
        <f aca="false">L16+M16</f>
        <v>29521.45789</v>
      </c>
      <c r="O16" s="73"/>
      <c r="P16" s="72" t="n">
        <f aca="false">N16+O16</f>
        <v>29521.45789</v>
      </c>
      <c r="Q16" s="57" t="n">
        <v>610.635</v>
      </c>
      <c r="R16" s="74" t="n">
        <f aca="false">P16+Q16</f>
        <v>30132.09289</v>
      </c>
      <c r="S16" s="75" t="n">
        <f aca="false">636.9+350.4</f>
        <v>987.3</v>
      </c>
      <c r="T16" s="53" t="n">
        <v>28110.8</v>
      </c>
      <c r="U16" s="47" t="n">
        <v>26759.8</v>
      </c>
      <c r="V16" s="49" t="n">
        <v>26757.2</v>
      </c>
      <c r="W16" s="53" t="n">
        <v>1015.8</v>
      </c>
      <c r="X16" s="47"/>
      <c r="Y16" s="49"/>
      <c r="Z16" s="53" t="n">
        <f aca="false">T16+W16</f>
        <v>29126.6</v>
      </c>
      <c r="AA16" s="47" t="n">
        <f aca="false">U16+X16</f>
        <v>26759.8</v>
      </c>
      <c r="AB16" s="49" t="n">
        <f aca="false">V16+Y16</f>
        <v>26757.2</v>
      </c>
      <c r="AC16" s="53" t="n">
        <v>3059.7</v>
      </c>
      <c r="AD16" s="47"/>
      <c r="AE16" s="49"/>
      <c r="AF16" s="53" t="n">
        <v>31367.0255</v>
      </c>
      <c r="AG16" s="47" t="n">
        <f aca="false">AA16+AD16</f>
        <v>26759.8</v>
      </c>
      <c r="AH16" s="49" t="n">
        <f aca="false">AB16+AE16</f>
        <v>26757.2</v>
      </c>
      <c r="AI16" s="53" t="n">
        <f aca="false">-1134.6-1630.8+87.7</f>
        <v>-2677.7</v>
      </c>
      <c r="AJ16" s="47"/>
      <c r="AK16" s="49"/>
      <c r="AL16" s="53" t="n">
        <f aca="false">AF16+AI16</f>
        <v>28689.3255</v>
      </c>
      <c r="AM16" s="47" t="n">
        <f aca="false">AG16+AJ16</f>
        <v>26759.8</v>
      </c>
      <c r="AN16" s="49" t="n">
        <f aca="false">AH16+AK16</f>
        <v>26757.2</v>
      </c>
      <c r="AO16" s="49" t="n">
        <v>133</v>
      </c>
      <c r="AP16" s="50"/>
      <c r="AQ16" s="50"/>
      <c r="AR16" s="49" t="n">
        <f aca="false">AL16+AO16</f>
        <v>28822.3255</v>
      </c>
      <c r="AS16" s="49" t="n">
        <f aca="false">AM16+AP16</f>
        <v>26759.8</v>
      </c>
      <c r="AT16" s="49" t="n">
        <f aca="false">AN16+AQ16</f>
        <v>26757.2</v>
      </c>
      <c r="AU16" s="49" t="n">
        <f aca="false">94-391.7</f>
        <v>-297.7</v>
      </c>
      <c r="AV16" s="49" t="n">
        <v>-427</v>
      </c>
      <c r="AW16" s="49" t="n">
        <v>769.3</v>
      </c>
      <c r="AX16" s="49" t="n">
        <f aca="false">AR16+AU16</f>
        <v>28524.6255</v>
      </c>
      <c r="AY16" s="49" t="n">
        <f aca="false">AS16+AV16</f>
        <v>26332.8</v>
      </c>
      <c r="AZ16" s="49" t="n">
        <f aca="false">AT16+AW16</f>
        <v>27526.5</v>
      </c>
      <c r="BA16" s="66" t="n">
        <v>885.99</v>
      </c>
      <c r="BB16" s="55"/>
      <c r="BC16" s="55"/>
      <c r="BD16" s="49" t="n">
        <f aca="false">AX16+BA16</f>
        <v>29410.6155</v>
      </c>
      <c r="BE16" s="49" t="n">
        <f aca="false">AY16+BB16</f>
        <v>26332.8</v>
      </c>
      <c r="BF16" s="49" t="n">
        <f aca="false">AZ16+BC16</f>
        <v>27526.5</v>
      </c>
      <c r="BG16" s="49" t="n">
        <v>527.8</v>
      </c>
      <c r="BH16" s="49"/>
      <c r="BI16" s="49"/>
      <c r="BJ16" s="49" t="n">
        <v>29938.3902</v>
      </c>
      <c r="BK16" s="49" t="n">
        <f aca="false">BE16+BH16</f>
        <v>26332.8</v>
      </c>
      <c r="BL16" s="49" t="n">
        <f aca="false">BF16+BI16</f>
        <v>27526.5</v>
      </c>
      <c r="BM16" s="49" t="n">
        <v>-827.3</v>
      </c>
      <c r="BN16" s="49" t="n">
        <v>-100</v>
      </c>
      <c r="BO16" s="49"/>
      <c r="BP16" s="49" t="n">
        <v>28880.22193</v>
      </c>
      <c r="BQ16" s="49" t="n">
        <v>28802.05701</v>
      </c>
    </row>
    <row r="17" customFormat="false" ht="15.75" hidden="false" customHeight="false" outlineLevel="0" collapsed="false">
      <c r="B17" s="77" t="s">
        <v>25</v>
      </c>
      <c r="C17" s="78" t="n">
        <v>200</v>
      </c>
      <c r="D17" s="79"/>
      <c r="E17" s="79"/>
      <c r="F17" s="80" t="n">
        <f aca="false">F18</f>
        <v>2428.6</v>
      </c>
      <c r="G17" s="80" t="n">
        <v>0</v>
      </c>
      <c r="H17" s="80" t="n">
        <f aca="false">F17+G17</f>
        <v>2428.6</v>
      </c>
      <c r="I17" s="80" t="n">
        <f aca="false">I18</f>
        <v>0</v>
      </c>
      <c r="J17" s="80" t="n">
        <f aca="false">H17+I17</f>
        <v>2428.6</v>
      </c>
      <c r="K17" s="48"/>
      <c r="L17" s="43" t="n">
        <f aca="false">J17+K17</f>
        <v>2428.6</v>
      </c>
      <c r="M17" s="50"/>
      <c r="N17" s="43" t="n">
        <f aca="false">L17+M17</f>
        <v>2428.6</v>
      </c>
      <c r="O17" s="43" t="n">
        <f aca="false">O18</f>
        <v>0</v>
      </c>
      <c r="P17" s="43" t="n">
        <f aca="false">N17+O17</f>
        <v>2428.6</v>
      </c>
      <c r="Q17" s="47"/>
      <c r="R17" s="81" t="n">
        <f aca="false">P17+Q17</f>
        <v>2428.6</v>
      </c>
      <c r="S17" s="52"/>
      <c r="T17" s="82" t="n">
        <f aca="false">T18</f>
        <v>2234.1</v>
      </c>
      <c r="U17" s="82" t="n">
        <f aca="false">U18</f>
        <v>2259.1</v>
      </c>
      <c r="V17" s="82" t="n">
        <f aca="false">V18</f>
        <v>2304.5</v>
      </c>
      <c r="W17" s="82"/>
      <c r="X17" s="82"/>
      <c r="Y17" s="82"/>
      <c r="Z17" s="82" t="n">
        <f aca="false">T17+W17</f>
        <v>2234.1</v>
      </c>
      <c r="AA17" s="82" t="n">
        <f aca="false">U17+X17</f>
        <v>2259.1</v>
      </c>
      <c r="AB17" s="82" t="n">
        <f aca="false">V17+Y17</f>
        <v>2304.5</v>
      </c>
      <c r="AC17" s="82"/>
      <c r="AD17" s="82"/>
      <c r="AE17" s="82"/>
      <c r="AF17" s="82" t="n">
        <f aca="false">AF18</f>
        <v>2234.1</v>
      </c>
      <c r="AG17" s="82" t="n">
        <f aca="false">AA17+AD17</f>
        <v>2259.1</v>
      </c>
      <c r="AH17" s="82" t="n">
        <f aca="false">AB17+AE17</f>
        <v>2304.5</v>
      </c>
      <c r="AI17" s="82" t="n">
        <f aca="false">AI18</f>
        <v>0</v>
      </c>
      <c r="AJ17" s="82" t="n">
        <f aca="false">AJ18</f>
        <v>0</v>
      </c>
      <c r="AK17" s="82" t="n">
        <f aca="false">AK18</f>
        <v>0</v>
      </c>
      <c r="AL17" s="82" t="n">
        <f aca="false">AF17+AI17</f>
        <v>2234.1</v>
      </c>
      <c r="AM17" s="82" t="n">
        <f aca="false">AG17+AJ17</f>
        <v>2259.1</v>
      </c>
      <c r="AN17" s="82" t="n">
        <f aca="false">AH17+AK17</f>
        <v>2304.5</v>
      </c>
      <c r="AO17" s="82" t="n">
        <f aca="false">SUM(AO18)</f>
        <v>0</v>
      </c>
      <c r="AP17" s="82" t="n">
        <f aca="false">SUM(AP18)</f>
        <v>0</v>
      </c>
      <c r="AQ17" s="82" t="n">
        <f aca="false">SUM(AQ18)</f>
        <v>0</v>
      </c>
      <c r="AR17" s="43" t="n">
        <f aca="false">AL17+AO17</f>
        <v>2234.1</v>
      </c>
      <c r="AS17" s="43" t="n">
        <f aca="false">AM17+AP17</f>
        <v>2259.1</v>
      </c>
      <c r="AT17" s="43" t="n">
        <f aca="false">AN17+AQ17</f>
        <v>2304.5</v>
      </c>
      <c r="AU17" s="43"/>
      <c r="AV17" s="43"/>
      <c r="AW17" s="43"/>
      <c r="AX17" s="43" t="n">
        <f aca="false">AR17+AU17</f>
        <v>2234.1</v>
      </c>
      <c r="AY17" s="43" t="n">
        <f aca="false">AS17+AV17</f>
        <v>2259.1</v>
      </c>
      <c r="AZ17" s="43" t="n">
        <f aca="false">AT17+AW17</f>
        <v>2304.5</v>
      </c>
      <c r="BA17" s="50"/>
      <c r="BB17" s="55"/>
      <c r="BC17" s="55"/>
      <c r="BD17" s="43" t="n">
        <f aca="false">AX17+BA17</f>
        <v>2234.1</v>
      </c>
      <c r="BE17" s="43" t="n">
        <f aca="false">AY17+BB17</f>
        <v>2259.1</v>
      </c>
      <c r="BF17" s="43" t="n">
        <f aca="false">AZ17+BC17</f>
        <v>2304.5</v>
      </c>
      <c r="BG17" s="43" t="n">
        <f aca="false">BG18</f>
        <v>0</v>
      </c>
      <c r="BH17" s="43" t="n">
        <f aca="false">BH18</f>
        <v>0</v>
      </c>
      <c r="BI17" s="43" t="n">
        <f aca="false">BI18</f>
        <v>0</v>
      </c>
      <c r="BJ17" s="43" t="n">
        <f aca="false">BD17+BG17</f>
        <v>2234.1</v>
      </c>
      <c r="BK17" s="43" t="n">
        <f aca="false">BE17+BH17</f>
        <v>2259.1</v>
      </c>
      <c r="BL17" s="43" t="n">
        <f aca="false">BF17+BI17</f>
        <v>2304.5</v>
      </c>
      <c r="BM17" s="43" t="n">
        <f aca="false">BM18</f>
        <v>440.9</v>
      </c>
      <c r="BN17" s="43" t="n">
        <f aca="false">BN18</f>
        <v>0</v>
      </c>
      <c r="BO17" s="43" t="n">
        <f aca="false">BO18</f>
        <v>0</v>
      </c>
      <c r="BP17" s="43" t="n">
        <f aca="false">BP18</f>
        <v>2675</v>
      </c>
      <c r="BQ17" s="43" t="n">
        <f aca="false">BQ18</f>
        <v>2675</v>
      </c>
    </row>
    <row r="18" customFormat="false" ht="27" hidden="false" customHeight="true" outlineLevel="0" collapsed="false">
      <c r="B18" s="67" t="s">
        <v>26</v>
      </c>
      <c r="C18" s="83" t="n">
        <v>203</v>
      </c>
      <c r="D18" s="16"/>
      <c r="E18" s="16"/>
      <c r="F18" s="46" t="n">
        <v>2428.6</v>
      </c>
      <c r="G18" s="47"/>
      <c r="H18" s="46" t="n">
        <f aca="false">F18+G18</f>
        <v>2428.6</v>
      </c>
      <c r="I18" s="46"/>
      <c r="J18" s="46" t="n">
        <f aca="false">H18+I18</f>
        <v>2428.6</v>
      </c>
      <c r="K18" s="48"/>
      <c r="L18" s="49" t="n">
        <f aca="false">J18+K18</f>
        <v>2428.6</v>
      </c>
      <c r="M18" s="50"/>
      <c r="N18" s="49" t="n">
        <f aca="false">L18+M18</f>
        <v>2428.6</v>
      </c>
      <c r="O18" s="50"/>
      <c r="P18" s="49" t="n">
        <f aca="false">N18+O18</f>
        <v>2428.6</v>
      </c>
      <c r="Q18" s="47"/>
      <c r="R18" s="51" t="n">
        <f aca="false">P18+Q18</f>
        <v>2428.6</v>
      </c>
      <c r="S18" s="52"/>
      <c r="T18" s="53" t="n">
        <v>2234.1</v>
      </c>
      <c r="U18" s="53" t="n">
        <v>2259.1</v>
      </c>
      <c r="V18" s="53" t="n">
        <v>2304.5</v>
      </c>
      <c r="W18" s="53"/>
      <c r="X18" s="53"/>
      <c r="Y18" s="53"/>
      <c r="Z18" s="53" t="n">
        <f aca="false">T18+W18</f>
        <v>2234.1</v>
      </c>
      <c r="AA18" s="53" t="n">
        <f aca="false">U18+X18</f>
        <v>2259.1</v>
      </c>
      <c r="AB18" s="53" t="n">
        <f aca="false">V18+Y18</f>
        <v>2304.5</v>
      </c>
      <c r="AC18" s="53"/>
      <c r="AD18" s="53"/>
      <c r="AE18" s="53"/>
      <c r="AF18" s="53" t="n">
        <v>2234.1</v>
      </c>
      <c r="AG18" s="53" t="n">
        <f aca="false">AA18+AD18</f>
        <v>2259.1</v>
      </c>
      <c r="AH18" s="53" t="n">
        <f aca="false">AB18+AE18</f>
        <v>2304.5</v>
      </c>
      <c r="AI18" s="53"/>
      <c r="AJ18" s="53"/>
      <c r="AK18" s="53"/>
      <c r="AL18" s="53" t="n">
        <f aca="false">AF18+AI18</f>
        <v>2234.1</v>
      </c>
      <c r="AM18" s="53" t="n">
        <f aca="false">AG18+AJ18</f>
        <v>2259.1</v>
      </c>
      <c r="AN18" s="53" t="n">
        <f aca="false">AH18+AK18</f>
        <v>2304.5</v>
      </c>
      <c r="AO18" s="53"/>
      <c r="AP18" s="50"/>
      <c r="AQ18" s="50"/>
      <c r="AR18" s="49" t="n">
        <f aca="false">AL18+AO18</f>
        <v>2234.1</v>
      </c>
      <c r="AS18" s="49" t="n">
        <f aca="false">AM18+AP18</f>
        <v>2259.1</v>
      </c>
      <c r="AT18" s="49" t="n">
        <f aca="false">AN18+AQ18</f>
        <v>2304.5</v>
      </c>
      <c r="AU18" s="49"/>
      <c r="AV18" s="49"/>
      <c r="AW18" s="49"/>
      <c r="AX18" s="49" t="n">
        <f aca="false">AR18+AU18</f>
        <v>2234.1</v>
      </c>
      <c r="AY18" s="49" t="n">
        <f aca="false">AS18+AV18</f>
        <v>2259.1</v>
      </c>
      <c r="AZ18" s="49" t="n">
        <f aca="false">AT18+AW18</f>
        <v>2304.5</v>
      </c>
      <c r="BA18" s="50"/>
      <c r="BB18" s="55"/>
      <c r="BC18" s="55"/>
      <c r="BD18" s="49" t="n">
        <f aca="false">AX18+BA18</f>
        <v>2234.1</v>
      </c>
      <c r="BE18" s="49" t="n">
        <f aca="false">AY18+BB18</f>
        <v>2259.1</v>
      </c>
      <c r="BF18" s="49" t="n">
        <f aca="false">AZ18+BC18</f>
        <v>2304.5</v>
      </c>
      <c r="BG18" s="49"/>
      <c r="BH18" s="49"/>
      <c r="BI18" s="49"/>
      <c r="BJ18" s="49" t="n">
        <f aca="false">BD18+BG18</f>
        <v>2234.1</v>
      </c>
      <c r="BK18" s="49" t="n">
        <f aca="false">BE18+BH18</f>
        <v>2259.1</v>
      </c>
      <c r="BL18" s="49" t="n">
        <f aca="false">BF18+BI18</f>
        <v>2304.5</v>
      </c>
      <c r="BM18" s="49" t="n">
        <v>440.9</v>
      </c>
      <c r="BN18" s="49"/>
      <c r="BO18" s="49"/>
      <c r="BP18" s="49" t="n">
        <v>2675</v>
      </c>
      <c r="BQ18" s="49" t="n">
        <v>2675</v>
      </c>
    </row>
    <row r="19" customFormat="false" ht="45.6" hidden="false" customHeight="true" outlineLevel="0" collapsed="false">
      <c r="B19" s="84" t="s">
        <v>27</v>
      </c>
      <c r="C19" s="78" t="n">
        <v>300</v>
      </c>
      <c r="D19" s="78" t="n">
        <v>300</v>
      </c>
      <c r="E19" s="79"/>
      <c r="F19" s="80" t="n">
        <f aca="false">F20+F21+F22</f>
        <v>5669.1</v>
      </c>
      <c r="G19" s="80" t="n">
        <v>0</v>
      </c>
      <c r="H19" s="80" t="n">
        <f aca="false">F19+G19</f>
        <v>5669.1</v>
      </c>
      <c r="I19" s="80" t="n">
        <f aca="false">I20+I21+I22</f>
        <v>-9.613</v>
      </c>
      <c r="J19" s="80" t="n">
        <f aca="false">H19+I19</f>
        <v>5659.487</v>
      </c>
      <c r="K19" s="85" t="n">
        <f aca="false">K21</f>
        <v>-690.4</v>
      </c>
      <c r="L19" s="43" t="n">
        <f aca="false">J19+K19</f>
        <v>4969.087</v>
      </c>
      <c r="M19" s="50"/>
      <c r="N19" s="43" t="n">
        <f aca="false">L19+M19</f>
        <v>4969.087</v>
      </c>
      <c r="O19" s="50"/>
      <c r="P19" s="43" t="n">
        <f aca="false">N19+O19</f>
        <v>4969.087</v>
      </c>
      <c r="Q19" s="86" t="n">
        <f aca="false">Q21</f>
        <v>56.5</v>
      </c>
      <c r="R19" s="81" t="n">
        <f aca="false">P19+Q19</f>
        <v>5025.587</v>
      </c>
      <c r="S19" s="52"/>
      <c r="T19" s="82" t="n">
        <f aca="false">SUM(T20:T22)</f>
        <v>15144.6</v>
      </c>
      <c r="U19" s="82" t="n">
        <f aca="false">SUM(U20:U22)</f>
        <v>15044.6</v>
      </c>
      <c r="V19" s="82" t="n">
        <f aca="false">SUM(V20:V22)</f>
        <v>15044.6</v>
      </c>
      <c r="W19" s="82"/>
      <c r="X19" s="82"/>
      <c r="Y19" s="82"/>
      <c r="Z19" s="82" t="n">
        <f aca="false">T19+W19</f>
        <v>15144.6</v>
      </c>
      <c r="AA19" s="82" t="n">
        <f aca="false">U19+X19</f>
        <v>15044.6</v>
      </c>
      <c r="AB19" s="82" t="n">
        <f aca="false">V19+Y19</f>
        <v>15044.6</v>
      </c>
      <c r="AC19" s="82"/>
      <c r="AD19" s="82"/>
      <c r="AE19" s="82"/>
      <c r="AF19" s="82" t="n">
        <f aca="false">AF20+AF21+AF22</f>
        <v>15144.6</v>
      </c>
      <c r="AG19" s="82" t="n">
        <f aca="false">AA19+AD19</f>
        <v>15044.6</v>
      </c>
      <c r="AH19" s="82" t="n">
        <f aca="false">AB19+AE19</f>
        <v>15044.6</v>
      </c>
      <c r="AI19" s="82" t="n">
        <f aca="false">AI20+AI21+AI22</f>
        <v>1364.4</v>
      </c>
      <c r="AJ19" s="82" t="n">
        <f aca="false">AJ20+AJ21+AJ22</f>
        <v>0</v>
      </c>
      <c r="AK19" s="82" t="n">
        <f aca="false">AK20+AK21+AK22</f>
        <v>0</v>
      </c>
      <c r="AL19" s="82" t="n">
        <f aca="false">AF19+AI19</f>
        <v>16509</v>
      </c>
      <c r="AM19" s="82" t="n">
        <f aca="false">AG19+AJ19</f>
        <v>15044.6</v>
      </c>
      <c r="AN19" s="82" t="n">
        <f aca="false">AH19+AK19</f>
        <v>15044.6</v>
      </c>
      <c r="AO19" s="82" t="n">
        <f aca="false">SUM(AO20:AO22)</f>
        <v>1414.8</v>
      </c>
      <c r="AP19" s="82" t="n">
        <f aca="false">SUM(AP20:AP22)</f>
        <v>0</v>
      </c>
      <c r="AQ19" s="82" t="n">
        <f aca="false">SUM(AQ20:AQ22)</f>
        <v>0</v>
      </c>
      <c r="AR19" s="43" t="n">
        <f aca="false">AL19+AO19</f>
        <v>17923.8</v>
      </c>
      <c r="AS19" s="43" t="n">
        <f aca="false">AM19+AP19</f>
        <v>15044.6</v>
      </c>
      <c r="AT19" s="43" t="n">
        <f aca="false">AN19+AQ19</f>
        <v>15044.6</v>
      </c>
      <c r="AU19" s="43" t="n">
        <f aca="false">AU20+AU21+AU22</f>
        <v>494.3</v>
      </c>
      <c r="AV19" s="43"/>
      <c r="AW19" s="43"/>
      <c r="AX19" s="43" t="n">
        <f aca="false">AR19+AU19</f>
        <v>18418.1</v>
      </c>
      <c r="AY19" s="43" t="n">
        <f aca="false">AS19+AV19</f>
        <v>15044.6</v>
      </c>
      <c r="AZ19" s="43" t="n">
        <f aca="false">AT19+AW19</f>
        <v>15044.6</v>
      </c>
      <c r="BA19" s="87" t="n">
        <f aca="false">SUM(BA20:BA22)</f>
        <v>12.1</v>
      </c>
      <c r="BB19" s="88"/>
      <c r="BC19" s="88"/>
      <c r="BD19" s="43" t="n">
        <f aca="false">AX19+BA19</f>
        <v>18430.2</v>
      </c>
      <c r="BE19" s="43" t="n">
        <f aca="false">AY19+BB19</f>
        <v>15044.6</v>
      </c>
      <c r="BF19" s="43" t="n">
        <f aca="false">AZ19+BC19</f>
        <v>15044.6</v>
      </c>
      <c r="BG19" s="43" t="n">
        <f aca="false">BG20+BG21+BG22</f>
        <v>0.1</v>
      </c>
      <c r="BH19" s="43" t="n">
        <f aca="false">BH20+BH21+BH22</f>
        <v>0</v>
      </c>
      <c r="BI19" s="43" t="n">
        <f aca="false">BI20+BI21+BI22</f>
        <v>0</v>
      </c>
      <c r="BJ19" s="43" t="n">
        <f aca="false">BD19+BG19</f>
        <v>18430.3</v>
      </c>
      <c r="BK19" s="43" t="n">
        <f aca="false">BE19+BH19</f>
        <v>15044.6</v>
      </c>
      <c r="BL19" s="43" t="n">
        <f aca="false">BF19+BI19</f>
        <v>15044.6</v>
      </c>
      <c r="BM19" s="43" t="n">
        <f aca="false">BM20+BM21+BM22</f>
        <v>107.3</v>
      </c>
      <c r="BN19" s="43" t="n">
        <f aca="false">BN20+BN21+BN22</f>
        <v>0</v>
      </c>
      <c r="BO19" s="43" t="n">
        <f aca="false">BO20+BO21+BO22</f>
        <v>0</v>
      </c>
      <c r="BP19" s="43" t="n">
        <f aca="false">SUM(BP20:BP22)</f>
        <v>18497.57034</v>
      </c>
      <c r="BQ19" s="43" t="n">
        <f aca="false">SUM(BQ20:BQ22)</f>
        <v>18471.70111</v>
      </c>
    </row>
    <row r="20" customFormat="false" ht="57" hidden="false" customHeight="true" outlineLevel="0" collapsed="false">
      <c r="B20" s="44" t="s">
        <v>28</v>
      </c>
      <c r="C20" s="83" t="n">
        <v>309</v>
      </c>
      <c r="D20" s="16"/>
      <c r="E20" s="16"/>
      <c r="F20" s="46" t="n">
        <v>30</v>
      </c>
      <c r="G20" s="47"/>
      <c r="H20" s="46" t="n">
        <f aca="false">F20+G20</f>
        <v>30</v>
      </c>
      <c r="I20" s="46"/>
      <c r="J20" s="46" t="n">
        <f aca="false">H20+I20</f>
        <v>30</v>
      </c>
      <c r="K20" s="48"/>
      <c r="L20" s="49" t="n">
        <f aca="false">J20+K20</f>
        <v>30</v>
      </c>
      <c r="M20" s="50"/>
      <c r="N20" s="49" t="n">
        <f aca="false">L20+M20</f>
        <v>30</v>
      </c>
      <c r="O20" s="50"/>
      <c r="P20" s="49" t="n">
        <f aca="false">N20+O20</f>
        <v>30</v>
      </c>
      <c r="Q20" s="47"/>
      <c r="R20" s="51" t="n">
        <f aca="false">P20+Q20</f>
        <v>30</v>
      </c>
      <c r="S20" s="52"/>
      <c r="T20" s="53" t="n">
        <v>15044.6</v>
      </c>
      <c r="U20" s="53" t="n">
        <v>14939.6</v>
      </c>
      <c r="V20" s="53" t="n">
        <v>14934.6</v>
      </c>
      <c r="W20" s="53"/>
      <c r="X20" s="53"/>
      <c r="Y20" s="53"/>
      <c r="Z20" s="53" t="n">
        <f aca="false">T20+W20</f>
        <v>15044.6</v>
      </c>
      <c r="AA20" s="53" t="n">
        <f aca="false">U20+X20</f>
        <v>14939.6</v>
      </c>
      <c r="AB20" s="53" t="n">
        <f aca="false">V20+Y20</f>
        <v>14934.6</v>
      </c>
      <c r="AC20" s="53"/>
      <c r="AD20" s="53"/>
      <c r="AE20" s="53"/>
      <c r="AF20" s="53" t="n">
        <v>15044.6</v>
      </c>
      <c r="AG20" s="53" t="n">
        <f aca="false">AA20+AD20</f>
        <v>14939.6</v>
      </c>
      <c r="AH20" s="53" t="n">
        <f aca="false">AB20+AE20</f>
        <v>14934.6</v>
      </c>
      <c r="AI20" s="53" t="n">
        <f aca="false">90.6+1274.1</f>
        <v>1364.7</v>
      </c>
      <c r="AJ20" s="53"/>
      <c r="AK20" s="53"/>
      <c r="AL20" s="53" t="n">
        <f aca="false">AF20+AI20</f>
        <v>16409.3</v>
      </c>
      <c r="AM20" s="53" t="n">
        <f aca="false">AG20+AJ20</f>
        <v>14939.6</v>
      </c>
      <c r="AN20" s="53" t="n">
        <f aca="false">AH20+AK20</f>
        <v>14934.6</v>
      </c>
      <c r="AO20" s="53" t="n">
        <v>1409.6</v>
      </c>
      <c r="AP20" s="66"/>
      <c r="AQ20" s="66"/>
      <c r="AR20" s="49" t="n">
        <f aca="false">AL20+AO20</f>
        <v>17818.9</v>
      </c>
      <c r="AS20" s="49" t="n">
        <f aca="false">AM20+AP20</f>
        <v>14939.6</v>
      </c>
      <c r="AT20" s="49" t="n">
        <f aca="false">AN20+AQ20</f>
        <v>14934.6</v>
      </c>
      <c r="AU20" s="49" t="n">
        <v>494.3</v>
      </c>
      <c r="AV20" s="49"/>
      <c r="AW20" s="49"/>
      <c r="AX20" s="49" t="n">
        <f aca="false">AR20+AU20</f>
        <v>18313.2</v>
      </c>
      <c r="AY20" s="49" t="n">
        <f aca="false">AS20+AV20</f>
        <v>14939.6</v>
      </c>
      <c r="AZ20" s="49" t="n">
        <f aca="false">AT20+AW20</f>
        <v>14934.6</v>
      </c>
      <c r="BA20" s="50" t="n">
        <v>12.1</v>
      </c>
      <c r="BB20" s="55"/>
      <c r="BC20" s="55"/>
      <c r="BD20" s="49" t="n">
        <f aca="false">AX20+BA20</f>
        <v>18325.3</v>
      </c>
      <c r="BE20" s="49" t="n">
        <f aca="false">AY20+BB20</f>
        <v>14939.6</v>
      </c>
      <c r="BF20" s="49" t="n">
        <f aca="false">AZ20+BC20</f>
        <v>14934.6</v>
      </c>
      <c r="BG20" s="49"/>
      <c r="BH20" s="49"/>
      <c r="BI20" s="49"/>
      <c r="BJ20" s="49" t="n">
        <v>18325.30335</v>
      </c>
      <c r="BK20" s="49" t="n">
        <f aca="false">BE20+BH20</f>
        <v>14939.6</v>
      </c>
      <c r="BL20" s="49" t="n">
        <f aca="false">BF20+BI20</f>
        <v>14934.6</v>
      </c>
      <c r="BM20" s="49" t="n">
        <v>107.3</v>
      </c>
      <c r="BN20" s="49"/>
      <c r="BO20" s="49"/>
      <c r="BP20" s="49" t="n">
        <v>18392.57034</v>
      </c>
      <c r="BQ20" s="49" t="n">
        <v>18366.70111</v>
      </c>
    </row>
    <row r="21" customFormat="false" ht="25.9" hidden="false" customHeight="true" outlineLevel="0" collapsed="false">
      <c r="B21" s="44" t="s">
        <v>29</v>
      </c>
      <c r="C21" s="83" t="n">
        <v>310</v>
      </c>
      <c r="D21" s="16"/>
      <c r="E21" s="16"/>
      <c r="F21" s="46" t="n">
        <v>5429.1</v>
      </c>
      <c r="G21" s="47"/>
      <c r="H21" s="46" t="n">
        <f aca="false">F21+G21</f>
        <v>5429.1</v>
      </c>
      <c r="I21" s="46" t="n">
        <v>-9.613</v>
      </c>
      <c r="J21" s="46" t="n">
        <f aca="false">H21+I21</f>
        <v>5419.487</v>
      </c>
      <c r="K21" s="48" t="n">
        <v>-690.4</v>
      </c>
      <c r="L21" s="49" t="n">
        <f aca="false">J21+K21</f>
        <v>4729.087</v>
      </c>
      <c r="M21" s="50"/>
      <c r="N21" s="49" t="n">
        <f aca="false">L21+M21</f>
        <v>4729.087</v>
      </c>
      <c r="O21" s="50"/>
      <c r="P21" s="49" t="n">
        <f aca="false">N21+O21</f>
        <v>4729.087</v>
      </c>
      <c r="Q21" s="47" t="n">
        <v>56.5</v>
      </c>
      <c r="R21" s="51" t="n">
        <f aca="false">P21+Q21</f>
        <v>4785.587</v>
      </c>
      <c r="S21" s="52"/>
      <c r="T21" s="53" t="n">
        <v>95</v>
      </c>
      <c r="U21" s="53" t="n">
        <v>100</v>
      </c>
      <c r="V21" s="53" t="n">
        <v>105</v>
      </c>
      <c r="W21" s="53"/>
      <c r="X21" s="53"/>
      <c r="Y21" s="53"/>
      <c r="Z21" s="53" t="n">
        <f aca="false">T21+W21</f>
        <v>95</v>
      </c>
      <c r="AA21" s="53" t="n">
        <f aca="false">U21+X21</f>
        <v>100</v>
      </c>
      <c r="AB21" s="53" t="n">
        <f aca="false">V21+Y21</f>
        <v>105</v>
      </c>
      <c r="AC21" s="53"/>
      <c r="AD21" s="53"/>
      <c r="AE21" s="53"/>
      <c r="AF21" s="53" t="n">
        <v>95</v>
      </c>
      <c r="AG21" s="53" t="n">
        <f aca="false">AA21+AD21</f>
        <v>100</v>
      </c>
      <c r="AH21" s="53" t="n">
        <f aca="false">AB21+AE21</f>
        <v>105</v>
      </c>
      <c r="AI21" s="53"/>
      <c r="AJ21" s="53"/>
      <c r="AK21" s="53"/>
      <c r="AL21" s="53" t="n">
        <f aca="false">AF21+AI21</f>
        <v>95</v>
      </c>
      <c r="AM21" s="53" t="n">
        <f aca="false">AG21+AJ21</f>
        <v>100</v>
      </c>
      <c r="AN21" s="53" t="n">
        <f aca="false">AH21+AK21</f>
        <v>105</v>
      </c>
      <c r="AO21" s="53"/>
      <c r="AP21" s="50"/>
      <c r="AQ21" s="50"/>
      <c r="AR21" s="49" t="n">
        <f aca="false">AL21+AO21</f>
        <v>95</v>
      </c>
      <c r="AS21" s="49" t="n">
        <f aca="false">AM21+AP21</f>
        <v>100</v>
      </c>
      <c r="AT21" s="49" t="n">
        <f aca="false">AN21+AQ21</f>
        <v>105</v>
      </c>
      <c r="AU21" s="49"/>
      <c r="AV21" s="49"/>
      <c r="AW21" s="49"/>
      <c r="AX21" s="49" t="n">
        <f aca="false">AR21+AU21</f>
        <v>95</v>
      </c>
      <c r="AY21" s="49" t="n">
        <f aca="false">AS21+AV21</f>
        <v>100</v>
      </c>
      <c r="AZ21" s="49" t="n">
        <f aca="false">AT21+AW21</f>
        <v>105</v>
      </c>
      <c r="BA21" s="50"/>
      <c r="BB21" s="55"/>
      <c r="BC21" s="55"/>
      <c r="BD21" s="49" t="n">
        <f aca="false">AX21+BA21</f>
        <v>95</v>
      </c>
      <c r="BE21" s="49" t="n">
        <f aca="false">AY21+BB21</f>
        <v>100</v>
      </c>
      <c r="BF21" s="49" t="n">
        <f aca="false">AZ21+BC21</f>
        <v>105</v>
      </c>
      <c r="BG21" s="49"/>
      <c r="BH21" s="49"/>
      <c r="BI21" s="49"/>
      <c r="BJ21" s="49" t="n">
        <f aca="false">BD21+BG21</f>
        <v>95</v>
      </c>
      <c r="BK21" s="49" t="n">
        <f aca="false">BE21+BH21</f>
        <v>100</v>
      </c>
      <c r="BL21" s="49" t="n">
        <f aca="false">BF21+BI21</f>
        <v>105</v>
      </c>
      <c r="BM21" s="49"/>
      <c r="BN21" s="49"/>
      <c r="BO21" s="49"/>
      <c r="BP21" s="49" t="n">
        <v>95</v>
      </c>
      <c r="BQ21" s="49" t="n">
        <v>95</v>
      </c>
    </row>
    <row r="22" customFormat="false" ht="39" hidden="false" customHeight="true" outlineLevel="0" collapsed="false">
      <c r="B22" s="44" t="s">
        <v>30</v>
      </c>
      <c r="C22" s="83" t="n">
        <v>314</v>
      </c>
      <c r="D22" s="16"/>
      <c r="E22" s="16"/>
      <c r="F22" s="46" t="n">
        <v>210</v>
      </c>
      <c r="G22" s="47"/>
      <c r="H22" s="46" t="n">
        <f aca="false">F22+G22</f>
        <v>210</v>
      </c>
      <c r="I22" s="46"/>
      <c r="J22" s="46" t="n">
        <f aca="false">H22+I22</f>
        <v>210</v>
      </c>
      <c r="K22" s="48"/>
      <c r="L22" s="49" t="n">
        <f aca="false">J22+K22</f>
        <v>210</v>
      </c>
      <c r="M22" s="50"/>
      <c r="N22" s="49" t="n">
        <f aca="false">L22+M22</f>
        <v>210</v>
      </c>
      <c r="O22" s="50"/>
      <c r="P22" s="49" t="n">
        <f aca="false">N22+O22</f>
        <v>210</v>
      </c>
      <c r="Q22" s="47"/>
      <c r="R22" s="51" t="n">
        <f aca="false">P22+Q22</f>
        <v>210</v>
      </c>
      <c r="S22" s="52"/>
      <c r="T22" s="53" t="n">
        <v>5</v>
      </c>
      <c r="U22" s="53" t="n">
        <v>5</v>
      </c>
      <c r="V22" s="53" t="n">
        <v>5</v>
      </c>
      <c r="W22" s="53"/>
      <c r="X22" s="53"/>
      <c r="Y22" s="53"/>
      <c r="Z22" s="53" t="n">
        <f aca="false">T22+W22</f>
        <v>5</v>
      </c>
      <c r="AA22" s="53" t="n">
        <f aca="false">U22+X22</f>
        <v>5</v>
      </c>
      <c r="AB22" s="53" t="n">
        <f aca="false">V22+Y22</f>
        <v>5</v>
      </c>
      <c r="AC22" s="53"/>
      <c r="AD22" s="53"/>
      <c r="AE22" s="53"/>
      <c r="AF22" s="53" t="n">
        <v>5</v>
      </c>
      <c r="AG22" s="53" t="n">
        <f aca="false">AA22+AD22</f>
        <v>5</v>
      </c>
      <c r="AH22" s="53" t="n">
        <f aca="false">AB22+AE22</f>
        <v>5</v>
      </c>
      <c r="AI22" s="53" t="n">
        <f aca="false">-0.3</f>
        <v>-0.3</v>
      </c>
      <c r="AJ22" s="53"/>
      <c r="AK22" s="53"/>
      <c r="AL22" s="53" t="n">
        <f aca="false">AF22+AI22</f>
        <v>4.7</v>
      </c>
      <c r="AM22" s="53" t="n">
        <f aca="false">AG22+AJ22</f>
        <v>5</v>
      </c>
      <c r="AN22" s="53" t="n">
        <f aca="false">AH22+AK22</f>
        <v>5</v>
      </c>
      <c r="AO22" s="53" t="n">
        <v>5.2</v>
      </c>
      <c r="AP22" s="50"/>
      <c r="AQ22" s="50"/>
      <c r="AR22" s="49" t="n">
        <f aca="false">AL22+AO22</f>
        <v>9.9</v>
      </c>
      <c r="AS22" s="49" t="n">
        <f aca="false">AM22+AP22</f>
        <v>5</v>
      </c>
      <c r="AT22" s="49" t="n">
        <f aca="false">AN22+AQ22</f>
        <v>5</v>
      </c>
      <c r="AU22" s="49"/>
      <c r="AV22" s="49"/>
      <c r="AW22" s="49"/>
      <c r="AX22" s="49" t="n">
        <f aca="false">AR22+AU22</f>
        <v>9.9</v>
      </c>
      <c r="AY22" s="49" t="n">
        <f aca="false">AS22+AV22</f>
        <v>5</v>
      </c>
      <c r="AZ22" s="49" t="n">
        <f aca="false">AT22+AW22</f>
        <v>5</v>
      </c>
      <c r="BA22" s="50"/>
      <c r="BB22" s="55"/>
      <c r="BC22" s="55"/>
      <c r="BD22" s="49" t="n">
        <f aca="false">AX22+BA22</f>
        <v>9.9</v>
      </c>
      <c r="BE22" s="49" t="n">
        <f aca="false">AY22+BB22</f>
        <v>5</v>
      </c>
      <c r="BF22" s="49" t="n">
        <f aca="false">AZ22+BC22</f>
        <v>5</v>
      </c>
      <c r="BG22" s="49" t="n">
        <v>0.1</v>
      </c>
      <c r="BH22" s="49"/>
      <c r="BI22" s="49"/>
      <c r="BJ22" s="49" t="n">
        <f aca="false">BD22+BG22</f>
        <v>10</v>
      </c>
      <c r="BK22" s="49" t="n">
        <f aca="false">BE22+BH22</f>
        <v>5</v>
      </c>
      <c r="BL22" s="49" t="n">
        <f aca="false">BF22+BI22</f>
        <v>5</v>
      </c>
      <c r="BM22" s="49"/>
      <c r="BN22" s="49"/>
      <c r="BO22" s="49"/>
      <c r="BP22" s="49" t="n">
        <v>10</v>
      </c>
      <c r="BQ22" s="49" t="n">
        <v>10</v>
      </c>
    </row>
    <row r="23" customFormat="false" ht="15.75" hidden="false" customHeight="false" outlineLevel="0" collapsed="false">
      <c r="B23" s="77" t="s">
        <v>31</v>
      </c>
      <c r="C23" s="78" t="n">
        <v>400</v>
      </c>
      <c r="D23" s="79"/>
      <c r="E23" s="79"/>
      <c r="F23" s="80" t="n">
        <f aca="false">F24+F26+F27</f>
        <v>42903.7</v>
      </c>
      <c r="G23" s="80" t="n">
        <f aca="false">G27</f>
        <v>-7132.09</v>
      </c>
      <c r="H23" s="80" t="n">
        <f aca="false">F23+G23</f>
        <v>35771.61</v>
      </c>
      <c r="I23" s="80" t="n">
        <f aca="false">I24+I26+I27</f>
        <v>3354.1</v>
      </c>
      <c r="J23" s="80" t="n">
        <f aca="false">H23+I23</f>
        <v>39125.71</v>
      </c>
      <c r="K23" s="80" t="n">
        <f aca="false">K24+K26+K27+K25</f>
        <v>11136.7247</v>
      </c>
      <c r="L23" s="43" t="n">
        <f aca="false">J23+K23</f>
        <v>50262.4347</v>
      </c>
      <c r="M23" s="43" t="n">
        <f aca="false">SUM(M24:M27)</f>
        <v>2370.3063</v>
      </c>
      <c r="N23" s="43" t="n">
        <f aca="false">L23+M23</f>
        <v>52632.741</v>
      </c>
      <c r="O23" s="50"/>
      <c r="P23" s="43" t="n">
        <f aca="false">N23+O23</f>
        <v>52632.741</v>
      </c>
      <c r="Q23" s="86" t="n">
        <f aca="false">SUM(Q24:Q27)</f>
        <v>16394.42159</v>
      </c>
      <c r="R23" s="81" t="n">
        <f aca="false">P23+Q23</f>
        <v>69027.16259</v>
      </c>
      <c r="S23" s="89" t="n">
        <f aca="false">S24+S25+S26+S27</f>
        <v>366.19975</v>
      </c>
      <c r="T23" s="82" t="n">
        <f aca="false">T24+T25+T26+T27</f>
        <v>34105.1</v>
      </c>
      <c r="U23" s="82" t="n">
        <f aca="false">SUM(U24:U27)</f>
        <v>36304.4</v>
      </c>
      <c r="V23" s="82" t="n">
        <f aca="false">SUM(V24:V27)</f>
        <v>37226.8</v>
      </c>
      <c r="W23" s="82" t="n">
        <f aca="false">W24+W25+W26+W27</f>
        <v>1734.1667</v>
      </c>
      <c r="X23" s="82"/>
      <c r="Y23" s="82"/>
      <c r="Z23" s="82" t="n">
        <f aca="false">Z24+Z25+Z26+Z27</f>
        <v>35839.3</v>
      </c>
      <c r="AA23" s="82" t="n">
        <f aca="false">U23+X23</f>
        <v>36304.4</v>
      </c>
      <c r="AB23" s="82" t="n">
        <f aca="false">V23+Y23</f>
        <v>37226.8</v>
      </c>
      <c r="AC23" s="82" t="n">
        <f aca="false">AC27</f>
        <v>48.5</v>
      </c>
      <c r="AD23" s="82"/>
      <c r="AE23" s="82"/>
      <c r="AF23" s="82" t="n">
        <f aca="false">AF24+AF25+AF26+AF27</f>
        <v>37765.82893</v>
      </c>
      <c r="AG23" s="82" t="n">
        <f aca="false">AA23+AD23</f>
        <v>36304.4</v>
      </c>
      <c r="AH23" s="82" t="n">
        <f aca="false">AB23+AE23</f>
        <v>37226.8</v>
      </c>
      <c r="AI23" s="82" t="n">
        <f aca="false">AI24+AI25+AI26+AI27</f>
        <v>7825</v>
      </c>
      <c r="AJ23" s="82" t="n">
        <f aca="false">AJ24+AJ25+AJ26+AJ27</f>
        <v>192</v>
      </c>
      <c r="AK23" s="82" t="n">
        <f aca="false">AK24+AK25+AK26+AK27</f>
        <v>192</v>
      </c>
      <c r="AL23" s="82" t="n">
        <f aca="false">SUM(AL24:AL27)</f>
        <v>45590.92893</v>
      </c>
      <c r="AM23" s="82" t="n">
        <f aca="false">AG23+AJ23</f>
        <v>36496.4</v>
      </c>
      <c r="AN23" s="82" t="n">
        <f aca="false">AH23+AK23</f>
        <v>37418.8</v>
      </c>
      <c r="AO23" s="82" t="n">
        <f aca="false">SUM(AO24:AO27)</f>
        <v>18427.1</v>
      </c>
      <c r="AP23" s="82" t="n">
        <f aca="false">SUM(AP24:AP27)</f>
        <v>0</v>
      </c>
      <c r="AQ23" s="82" t="n">
        <f aca="false">SUM(AQ24:AQ27)</f>
        <v>0</v>
      </c>
      <c r="AR23" s="43" t="n">
        <f aca="false">AR24+AR25+AR26+AR27</f>
        <v>64017.92893</v>
      </c>
      <c r="AS23" s="43" t="n">
        <f aca="false">AM23+AP23</f>
        <v>36496.4</v>
      </c>
      <c r="AT23" s="43" t="n">
        <f aca="false">AN23+AQ23</f>
        <v>37418.8</v>
      </c>
      <c r="AU23" s="43" t="n">
        <f aca="false">AU24+AU25+AU26+AU27</f>
        <v>2689.5</v>
      </c>
      <c r="AV23" s="43"/>
      <c r="AW23" s="43"/>
      <c r="AX23" s="43" t="n">
        <f aca="false">AR23+AU23</f>
        <v>66707.42893</v>
      </c>
      <c r="AY23" s="43" t="n">
        <f aca="false">AS23+AV23</f>
        <v>36496.4</v>
      </c>
      <c r="AZ23" s="43" t="n">
        <f aca="false">AT23+AW23</f>
        <v>37418.8</v>
      </c>
      <c r="BA23" s="43" t="n">
        <f aca="false">SUM(BA25:BA27)</f>
        <v>173.9</v>
      </c>
      <c r="BB23" s="55"/>
      <c r="BC23" s="55"/>
      <c r="BD23" s="43" t="n">
        <f aca="false">AX23+BA23</f>
        <v>66881.32893</v>
      </c>
      <c r="BE23" s="43" t="n">
        <f aca="false">AY23+BB23</f>
        <v>36496.4</v>
      </c>
      <c r="BF23" s="43" t="n">
        <f aca="false">AZ23+BC23</f>
        <v>37418.8</v>
      </c>
      <c r="BG23" s="43" t="n">
        <f aca="false">BG24+BG25+BG26+BG27</f>
        <v>0</v>
      </c>
      <c r="BH23" s="43" t="n">
        <f aca="false">BH24+BH25+BH26+BH27</f>
        <v>0</v>
      </c>
      <c r="BI23" s="43" t="n">
        <f aca="false">BI24+BI25+BI26+BI27</f>
        <v>0</v>
      </c>
      <c r="BJ23" s="90" t="n">
        <f aca="false">BJ24+BJ25+BJ26+BJ27</f>
        <v>66881.31862</v>
      </c>
      <c r="BK23" s="43" t="n">
        <f aca="false">BE23+BH23</f>
        <v>36496.4</v>
      </c>
      <c r="BL23" s="43" t="n">
        <f aca="false">BF23+BI23</f>
        <v>37418.8</v>
      </c>
      <c r="BM23" s="43" t="n">
        <f aca="false">BM24+BM25+BM26+BM27</f>
        <v>-419</v>
      </c>
      <c r="BN23" s="43" t="n">
        <f aca="false">BN24+BN25+BN26+BN27</f>
        <v>0</v>
      </c>
      <c r="BO23" s="43" t="n">
        <f aca="false">BO24+BO25+BO26+BO27</f>
        <v>0</v>
      </c>
      <c r="BP23" s="43" t="n">
        <f aca="false">SUM(BP24:BP27)</f>
        <v>66431.88148</v>
      </c>
      <c r="BQ23" s="43" t="n">
        <f aca="false">SUM(BQ24:BQ27)</f>
        <v>65020.44437</v>
      </c>
    </row>
    <row r="24" customFormat="false" ht="19.9" hidden="false" customHeight="true" outlineLevel="0" collapsed="false">
      <c r="B24" s="44" t="s">
        <v>32</v>
      </c>
      <c r="C24" s="83" t="n">
        <v>405</v>
      </c>
      <c r="D24" s="16"/>
      <c r="E24" s="16"/>
      <c r="F24" s="46" t="n">
        <v>200</v>
      </c>
      <c r="G24" s="47"/>
      <c r="H24" s="46" t="n">
        <f aca="false">F24+G24</f>
        <v>200</v>
      </c>
      <c r="I24" s="46"/>
      <c r="J24" s="46" t="n">
        <f aca="false">H24+I24</f>
        <v>200</v>
      </c>
      <c r="K24" s="48"/>
      <c r="L24" s="49" t="n">
        <f aca="false">J24+K24</f>
        <v>200</v>
      </c>
      <c r="M24" s="50"/>
      <c r="N24" s="49" t="n">
        <f aca="false">L24+M24</f>
        <v>200</v>
      </c>
      <c r="O24" s="50"/>
      <c r="P24" s="49" t="n">
        <f aca="false">N24+O24</f>
        <v>200</v>
      </c>
      <c r="Q24" s="47"/>
      <c r="R24" s="51" t="n">
        <f aca="false">P24+Q24</f>
        <v>200</v>
      </c>
      <c r="S24" s="52" t="n">
        <v>55.5</v>
      </c>
      <c r="T24" s="53" t="n">
        <v>178</v>
      </c>
      <c r="U24" s="47" t="n">
        <v>178</v>
      </c>
      <c r="V24" s="49" t="n">
        <v>178</v>
      </c>
      <c r="W24" s="53"/>
      <c r="X24" s="47"/>
      <c r="Y24" s="49"/>
      <c r="Z24" s="53" t="n">
        <f aca="false">T24+W24</f>
        <v>178</v>
      </c>
      <c r="AA24" s="47" t="n">
        <f aca="false">U24+X24</f>
        <v>178</v>
      </c>
      <c r="AB24" s="49" t="n">
        <f aca="false">V24+Y24</f>
        <v>178</v>
      </c>
      <c r="AC24" s="53"/>
      <c r="AD24" s="47"/>
      <c r="AE24" s="49"/>
      <c r="AF24" s="53" t="n">
        <v>178</v>
      </c>
      <c r="AG24" s="47" t="n">
        <f aca="false">AA24+AD24</f>
        <v>178</v>
      </c>
      <c r="AH24" s="49" t="n">
        <f aca="false">AB24+AE24</f>
        <v>178</v>
      </c>
      <c r="AI24" s="53"/>
      <c r="AJ24" s="47"/>
      <c r="AK24" s="49"/>
      <c r="AL24" s="53" t="n">
        <f aca="false">AF24+AI24</f>
        <v>178</v>
      </c>
      <c r="AM24" s="47" t="n">
        <f aca="false">AG24+AJ24</f>
        <v>178</v>
      </c>
      <c r="AN24" s="49" t="n">
        <f aca="false">AH24+AK24</f>
        <v>178</v>
      </c>
      <c r="AO24" s="49"/>
      <c r="AP24" s="50"/>
      <c r="AQ24" s="50"/>
      <c r="AR24" s="49" t="n">
        <f aca="false">AL24+AO24</f>
        <v>178</v>
      </c>
      <c r="AS24" s="49" t="n">
        <f aca="false">AM24+AP24</f>
        <v>178</v>
      </c>
      <c r="AT24" s="49" t="n">
        <f aca="false">AN24+AQ24</f>
        <v>178</v>
      </c>
      <c r="AU24" s="49"/>
      <c r="AV24" s="49"/>
      <c r="AW24" s="49"/>
      <c r="AX24" s="49" t="n">
        <f aca="false">AR24+AU24</f>
        <v>178</v>
      </c>
      <c r="AY24" s="49" t="n">
        <f aca="false">AS24+AV24</f>
        <v>178</v>
      </c>
      <c r="AZ24" s="49" t="n">
        <f aca="false">AT24+AW24</f>
        <v>178</v>
      </c>
      <c r="BA24" s="50"/>
      <c r="BB24" s="55"/>
      <c r="BC24" s="55"/>
      <c r="BD24" s="49" t="n">
        <f aca="false">AX24+BA24</f>
        <v>178</v>
      </c>
      <c r="BE24" s="49" t="n">
        <f aca="false">AY24+BB24</f>
        <v>178</v>
      </c>
      <c r="BF24" s="49" t="n">
        <f aca="false">AZ24+BC24</f>
        <v>178</v>
      </c>
      <c r="BG24" s="49"/>
      <c r="BH24" s="49"/>
      <c r="BI24" s="49"/>
      <c r="BJ24" s="91" t="n">
        <f aca="false">BD24+BG24</f>
        <v>178</v>
      </c>
      <c r="BK24" s="49" t="n">
        <f aca="false">BE24+BH24</f>
        <v>178</v>
      </c>
      <c r="BL24" s="49" t="n">
        <f aca="false">BF24+BI24</f>
        <v>178</v>
      </c>
      <c r="BM24" s="49" t="n">
        <v>14.4</v>
      </c>
      <c r="BN24" s="49"/>
      <c r="BO24" s="49"/>
      <c r="BP24" s="49" t="n">
        <v>192.373</v>
      </c>
      <c r="BQ24" s="49" t="n">
        <v>192.373</v>
      </c>
    </row>
    <row r="25" customFormat="false" ht="19.9" hidden="false" customHeight="true" outlineLevel="0" collapsed="false">
      <c r="B25" s="44" t="s">
        <v>33</v>
      </c>
      <c r="C25" s="83" t="n">
        <v>406</v>
      </c>
      <c r="D25" s="16"/>
      <c r="E25" s="16"/>
      <c r="F25" s="46"/>
      <c r="G25" s="47"/>
      <c r="H25" s="46"/>
      <c r="I25" s="46"/>
      <c r="J25" s="46"/>
      <c r="K25" s="48" t="n">
        <v>2823.6727</v>
      </c>
      <c r="L25" s="49" t="n">
        <f aca="false">J25+K25</f>
        <v>2823.6727</v>
      </c>
      <c r="M25" s="66"/>
      <c r="N25" s="49" t="n">
        <f aca="false">L25+M25</f>
        <v>2823.6727</v>
      </c>
      <c r="O25" s="50"/>
      <c r="P25" s="49" t="n">
        <f aca="false">N25+O25</f>
        <v>2823.6727</v>
      </c>
      <c r="Q25" s="47"/>
      <c r="R25" s="51" t="n">
        <f aca="false">P25+Q25</f>
        <v>2823.6727</v>
      </c>
      <c r="S25" s="52"/>
      <c r="T25" s="53" t="n">
        <v>1165.5</v>
      </c>
      <c r="U25" s="47" t="n">
        <v>2564</v>
      </c>
      <c r="V25" s="49" t="n">
        <v>2564</v>
      </c>
      <c r="W25" s="53"/>
      <c r="X25" s="47"/>
      <c r="Y25" s="49"/>
      <c r="Z25" s="53" t="n">
        <f aca="false">T25+W25</f>
        <v>1165.5</v>
      </c>
      <c r="AA25" s="47" t="n">
        <f aca="false">U25+X25</f>
        <v>2564</v>
      </c>
      <c r="AB25" s="49" t="n">
        <f aca="false">V25+Y25</f>
        <v>2564</v>
      </c>
      <c r="AC25" s="53"/>
      <c r="AD25" s="47"/>
      <c r="AE25" s="49"/>
      <c r="AF25" s="53" t="n">
        <v>1165.5</v>
      </c>
      <c r="AG25" s="47" t="n">
        <f aca="false">AA25+AD25</f>
        <v>2564</v>
      </c>
      <c r="AH25" s="49" t="n">
        <f aca="false">AB25+AE25</f>
        <v>2564</v>
      </c>
      <c r="AI25" s="53"/>
      <c r="AJ25" s="47"/>
      <c r="AK25" s="49"/>
      <c r="AL25" s="53" t="n">
        <f aca="false">AF25+AI25</f>
        <v>1165.5</v>
      </c>
      <c r="AM25" s="47" t="n">
        <f aca="false">AG25+AJ25</f>
        <v>2564</v>
      </c>
      <c r="AN25" s="49" t="n">
        <f aca="false">AH25+AK25</f>
        <v>2564</v>
      </c>
      <c r="AO25" s="49"/>
      <c r="AP25" s="50"/>
      <c r="AQ25" s="50"/>
      <c r="AR25" s="49" t="n">
        <f aca="false">AL25+AO25</f>
        <v>1165.5</v>
      </c>
      <c r="AS25" s="49" t="n">
        <f aca="false">AM25+AP25</f>
        <v>2564</v>
      </c>
      <c r="AT25" s="49" t="n">
        <f aca="false">AN25+AQ25</f>
        <v>2564</v>
      </c>
      <c r="AU25" s="49"/>
      <c r="AV25" s="49"/>
      <c r="AW25" s="49"/>
      <c r="AX25" s="49" t="n">
        <f aca="false">AR25+AU25</f>
        <v>1165.5</v>
      </c>
      <c r="AY25" s="49" t="n">
        <f aca="false">AS25+AV25</f>
        <v>2564</v>
      </c>
      <c r="AZ25" s="49" t="n">
        <f aca="false">AT25+AW25</f>
        <v>2564</v>
      </c>
      <c r="BA25" s="50"/>
      <c r="BB25" s="55"/>
      <c r="BC25" s="55"/>
      <c r="BD25" s="49" t="n">
        <f aca="false">AX25+BA25</f>
        <v>1165.5</v>
      </c>
      <c r="BE25" s="49" t="n">
        <f aca="false">AY25+BB25</f>
        <v>2564</v>
      </c>
      <c r="BF25" s="49" t="n">
        <f aca="false">AZ25+BC25</f>
        <v>2564</v>
      </c>
      <c r="BG25" s="49"/>
      <c r="BH25" s="49"/>
      <c r="BI25" s="49"/>
      <c r="BJ25" s="91" t="n">
        <f aca="false">BD25+BG25</f>
        <v>1165.5</v>
      </c>
      <c r="BK25" s="49" t="n">
        <f aca="false">BE25+BH25</f>
        <v>2564</v>
      </c>
      <c r="BL25" s="49" t="n">
        <f aca="false">BF25+BI25</f>
        <v>2564</v>
      </c>
      <c r="BM25" s="49"/>
      <c r="BN25" s="49"/>
      <c r="BO25" s="49"/>
      <c r="BP25" s="49" t="n">
        <v>1165.5</v>
      </c>
      <c r="BQ25" s="49" t="n">
        <v>1165.5</v>
      </c>
    </row>
    <row r="26" customFormat="false" ht="20.45" hidden="false" customHeight="true" outlineLevel="0" collapsed="false">
      <c r="B26" s="44" t="s">
        <v>34</v>
      </c>
      <c r="C26" s="83" t="n">
        <v>409</v>
      </c>
      <c r="D26" s="16"/>
      <c r="E26" s="16"/>
      <c r="F26" s="46" t="n">
        <v>20342.6</v>
      </c>
      <c r="G26" s="47"/>
      <c r="H26" s="46" t="n">
        <f aca="false">F26+G26</f>
        <v>20342.6</v>
      </c>
      <c r="I26" s="46" t="n">
        <v>3162.1</v>
      </c>
      <c r="J26" s="46" t="n">
        <f aca="false">H26+I26</f>
        <v>23504.7</v>
      </c>
      <c r="K26" s="48" t="n">
        <v>722.1</v>
      </c>
      <c r="L26" s="49" t="n">
        <f aca="false">J26+K26</f>
        <v>24226.8</v>
      </c>
      <c r="M26" s="66" t="n">
        <v>2381.3063</v>
      </c>
      <c r="N26" s="49" t="n">
        <f aca="false">L26+M26</f>
        <v>26608.1063</v>
      </c>
      <c r="O26" s="50"/>
      <c r="P26" s="49" t="n">
        <f aca="false">N26+O26</f>
        <v>26608.1063</v>
      </c>
      <c r="Q26" s="47" t="n">
        <v>22.68259</v>
      </c>
      <c r="R26" s="51" t="n">
        <f aca="false">P26+Q26</f>
        <v>26630.78889</v>
      </c>
      <c r="S26" s="52" t="n">
        <v>120.49975</v>
      </c>
      <c r="T26" s="53" t="n">
        <v>17863.1</v>
      </c>
      <c r="U26" s="47" t="n">
        <v>18783.1</v>
      </c>
      <c r="V26" s="49" t="n">
        <v>19705.5</v>
      </c>
      <c r="W26" s="53" t="n">
        <v>1734.1667</v>
      </c>
      <c r="X26" s="47"/>
      <c r="Y26" s="49"/>
      <c r="Z26" s="53" t="n">
        <v>19597.3</v>
      </c>
      <c r="AA26" s="47" t="n">
        <f aca="false">U26+X26</f>
        <v>18783.1</v>
      </c>
      <c r="AB26" s="49" t="n">
        <f aca="false">V26+Y26</f>
        <v>19705.5</v>
      </c>
      <c r="AC26" s="53"/>
      <c r="AD26" s="47"/>
      <c r="AE26" s="49"/>
      <c r="AF26" s="53" t="n">
        <v>19597.3</v>
      </c>
      <c r="AG26" s="47" t="n">
        <f aca="false">AA26+AD26</f>
        <v>18783.1</v>
      </c>
      <c r="AH26" s="49" t="n">
        <f aca="false">AB26+AE26</f>
        <v>19705.5</v>
      </c>
      <c r="AI26" s="53" t="n">
        <v>7710</v>
      </c>
      <c r="AJ26" s="47"/>
      <c r="AK26" s="49"/>
      <c r="AL26" s="53" t="n">
        <f aca="false">AF26+AI26</f>
        <v>27307.3</v>
      </c>
      <c r="AM26" s="47" t="n">
        <f aca="false">AG26+AJ26</f>
        <v>18783.1</v>
      </c>
      <c r="AN26" s="49" t="n">
        <f aca="false">AH26+AK26</f>
        <v>19705.5</v>
      </c>
      <c r="AO26" s="49" t="n">
        <v>17058</v>
      </c>
      <c r="AP26" s="50"/>
      <c r="AQ26" s="50"/>
      <c r="AR26" s="49" t="n">
        <v>44365.2</v>
      </c>
      <c r="AS26" s="49" t="n">
        <f aca="false">AM26+AP26</f>
        <v>18783.1</v>
      </c>
      <c r="AT26" s="49" t="n">
        <f aca="false">AN26+AQ26</f>
        <v>19705.5</v>
      </c>
      <c r="AU26" s="49" t="n">
        <v>2059.5</v>
      </c>
      <c r="AV26" s="49"/>
      <c r="AW26" s="49"/>
      <c r="AX26" s="49" t="n">
        <f aca="false">AR26+AU26</f>
        <v>46424.7</v>
      </c>
      <c r="AY26" s="49" t="n">
        <f aca="false">AS26+AV26</f>
        <v>18783.1</v>
      </c>
      <c r="AZ26" s="49" t="n">
        <f aca="false">AT26+AW26</f>
        <v>19705.5</v>
      </c>
      <c r="BA26" s="50"/>
      <c r="BB26" s="55"/>
      <c r="BC26" s="55"/>
      <c r="BD26" s="49" t="n">
        <f aca="false">AX26+BA26</f>
        <v>46424.7</v>
      </c>
      <c r="BE26" s="49" t="n">
        <f aca="false">AY26+BB26</f>
        <v>18783.1</v>
      </c>
      <c r="BF26" s="49" t="n">
        <f aca="false">AZ26+BC26</f>
        <v>19705.5</v>
      </c>
      <c r="BG26" s="49"/>
      <c r="BH26" s="49"/>
      <c r="BI26" s="49"/>
      <c r="BJ26" s="91" t="n">
        <f aca="false">BD26+BG26</f>
        <v>46424.7</v>
      </c>
      <c r="BK26" s="49" t="n">
        <f aca="false">BE26+BH26</f>
        <v>18783.1</v>
      </c>
      <c r="BL26" s="49" t="n">
        <f aca="false">BF26+BI26</f>
        <v>19705.5</v>
      </c>
      <c r="BM26" s="49" t="n">
        <v>-370.2</v>
      </c>
      <c r="BN26" s="49"/>
      <c r="BO26" s="49"/>
      <c r="BP26" s="49" t="n">
        <v>46054.46297</v>
      </c>
      <c r="BQ26" s="49" t="n">
        <v>44664.54118</v>
      </c>
    </row>
    <row r="27" customFormat="false" ht="32.45" hidden="false" customHeight="true" outlineLevel="0" collapsed="false">
      <c r="B27" s="67" t="s">
        <v>35</v>
      </c>
      <c r="C27" s="45" t="n">
        <v>412</v>
      </c>
      <c r="D27" s="16"/>
      <c r="E27" s="16"/>
      <c r="F27" s="46" t="n">
        <v>22361.1</v>
      </c>
      <c r="G27" s="46" t="n">
        <v>-7132.09</v>
      </c>
      <c r="H27" s="46" t="n">
        <f aca="false">F27+G27</f>
        <v>15229.01</v>
      </c>
      <c r="I27" s="46" t="n">
        <v>192</v>
      </c>
      <c r="J27" s="46" t="n">
        <f aca="false">H27+I27</f>
        <v>15421.01</v>
      </c>
      <c r="K27" s="48" t="n">
        <v>7590.952</v>
      </c>
      <c r="L27" s="49" t="n">
        <f aca="false">J27+K27</f>
        <v>23011.962</v>
      </c>
      <c r="M27" s="66" t="n">
        <v>-11</v>
      </c>
      <c r="N27" s="49" t="n">
        <f aca="false">L27+M27</f>
        <v>23000.962</v>
      </c>
      <c r="O27" s="50"/>
      <c r="P27" s="49" t="n">
        <f aca="false">N27+O27</f>
        <v>23000.962</v>
      </c>
      <c r="Q27" s="47" t="n">
        <v>16371.739</v>
      </c>
      <c r="R27" s="51" t="n">
        <f aca="false">P27+Q27</f>
        <v>39372.701</v>
      </c>
      <c r="S27" s="52" t="n">
        <v>190.2</v>
      </c>
      <c r="T27" s="53" t="n">
        <v>14898.5</v>
      </c>
      <c r="U27" s="47" t="n">
        <v>14779.3</v>
      </c>
      <c r="V27" s="47" t="n">
        <v>14779.3</v>
      </c>
      <c r="W27" s="53"/>
      <c r="X27" s="47"/>
      <c r="Y27" s="47"/>
      <c r="Z27" s="53" t="n">
        <f aca="false">T27+W27</f>
        <v>14898.5</v>
      </c>
      <c r="AA27" s="47" t="n">
        <f aca="false">U27+X27</f>
        <v>14779.3</v>
      </c>
      <c r="AB27" s="47" t="n">
        <f aca="false">V27+Y27</f>
        <v>14779.3</v>
      </c>
      <c r="AC27" s="53" t="n">
        <v>48.5</v>
      </c>
      <c r="AD27" s="47"/>
      <c r="AE27" s="47"/>
      <c r="AF27" s="53" t="n">
        <v>16825.02893</v>
      </c>
      <c r="AG27" s="47" t="n">
        <f aca="false">AA27+AD27</f>
        <v>14779.3</v>
      </c>
      <c r="AH27" s="47" t="n">
        <f aca="false">AB27+AE27</f>
        <v>14779.3</v>
      </c>
      <c r="AI27" s="53" t="n">
        <f aca="false">-30+145</f>
        <v>115</v>
      </c>
      <c r="AJ27" s="47" t="n">
        <v>192</v>
      </c>
      <c r="AK27" s="47" t="n">
        <v>192</v>
      </c>
      <c r="AL27" s="53" t="n">
        <f aca="false">AF27+AI27+0.1</f>
        <v>16940.12893</v>
      </c>
      <c r="AM27" s="47" t="n">
        <f aca="false">AG27+AJ27</f>
        <v>14971.3</v>
      </c>
      <c r="AN27" s="47" t="n">
        <f aca="false">AH27+AK27</f>
        <v>14971.3</v>
      </c>
      <c r="AO27" s="47" t="n">
        <v>1369.1</v>
      </c>
      <c r="AP27" s="50"/>
      <c r="AQ27" s="50"/>
      <c r="AR27" s="49" t="n">
        <f aca="false">AL27+AO27</f>
        <v>18309.22893</v>
      </c>
      <c r="AS27" s="49" t="n">
        <f aca="false">AM27+AP27</f>
        <v>14971.3</v>
      </c>
      <c r="AT27" s="49" t="n">
        <f aca="false">AN27+AQ27</f>
        <v>14971.3</v>
      </c>
      <c r="AU27" s="49" t="n">
        <f aca="false">477+153</f>
        <v>630</v>
      </c>
      <c r="AV27" s="49"/>
      <c r="AW27" s="49"/>
      <c r="AX27" s="49" t="n">
        <f aca="false">AR27+AU27</f>
        <v>18939.22893</v>
      </c>
      <c r="AY27" s="49" t="n">
        <f aca="false">AS27+AV27</f>
        <v>14971.3</v>
      </c>
      <c r="AZ27" s="49" t="n">
        <f aca="false">AT27+AW27</f>
        <v>14971.3</v>
      </c>
      <c r="BA27" s="50" t="n">
        <v>173.9</v>
      </c>
      <c r="BB27" s="55"/>
      <c r="BC27" s="55"/>
      <c r="BD27" s="49" t="n">
        <f aca="false">AX27+BA27</f>
        <v>19113.12893</v>
      </c>
      <c r="BE27" s="49" t="n">
        <f aca="false">AY27+BB27</f>
        <v>14971.3</v>
      </c>
      <c r="BF27" s="49" t="n">
        <f aca="false">AZ27+BC27</f>
        <v>14971.3</v>
      </c>
      <c r="BG27" s="49"/>
      <c r="BH27" s="49"/>
      <c r="BI27" s="49"/>
      <c r="BJ27" s="91" t="n">
        <v>19113.11862</v>
      </c>
      <c r="BK27" s="49" t="n">
        <f aca="false">BE27+BH27</f>
        <v>14971.3</v>
      </c>
      <c r="BL27" s="49" t="n">
        <f aca="false">BF27+BI27</f>
        <v>14971.3</v>
      </c>
      <c r="BM27" s="49" t="n">
        <f aca="false">-255.6+192.4</f>
        <v>-63.2</v>
      </c>
      <c r="BN27" s="49"/>
      <c r="BO27" s="49"/>
      <c r="BP27" s="49" t="n">
        <v>19019.54551</v>
      </c>
      <c r="BQ27" s="49" t="n">
        <v>18998.03019</v>
      </c>
    </row>
    <row r="28" customFormat="false" ht="22.9" hidden="false" customHeight="true" outlineLevel="0" collapsed="false">
      <c r="B28" s="84" t="s">
        <v>36</v>
      </c>
      <c r="C28" s="92" t="n">
        <v>500</v>
      </c>
      <c r="D28" s="79"/>
      <c r="E28" s="79"/>
      <c r="F28" s="80" t="e">
        <f aca="false">#REF!+#REF!+F32</f>
        <v>#REF!</v>
      </c>
      <c r="G28" s="80" t="e">
        <f aca="false">#REF!</f>
        <v>#REF!</v>
      </c>
      <c r="H28" s="80" t="e">
        <f aca="false">F28+G28</f>
        <v>#REF!</v>
      </c>
      <c r="I28" s="80" t="e">
        <f aca="false">#REF!+#REF!+I32+#REF!</f>
        <v>#REF!</v>
      </c>
      <c r="J28" s="80" t="e">
        <f aca="false">H28+I28</f>
        <v>#REF!</v>
      </c>
      <c r="K28" s="80" t="e">
        <f aca="false">#REF!</f>
        <v>#REF!</v>
      </c>
      <c r="L28" s="43" t="e">
        <f aca="false">J28+K28</f>
        <v>#REF!</v>
      </c>
      <c r="M28" s="43" t="n">
        <f aca="false">SUM(M32:M32)</f>
        <v>80</v>
      </c>
      <c r="N28" s="43" t="e">
        <f aca="false">L28+M28</f>
        <v>#REF!</v>
      </c>
      <c r="O28" s="50"/>
      <c r="P28" s="43" t="e">
        <f aca="false">N28+O28</f>
        <v>#REF!</v>
      </c>
      <c r="Q28" s="86" t="e">
        <f aca="false">#REF!+#REF!+Q32</f>
        <v>#REF!</v>
      </c>
      <c r="R28" s="81" t="e">
        <f aca="false">P28+Q28</f>
        <v>#REF!</v>
      </c>
      <c r="S28" s="89" t="e">
        <f aca="false">#REF!+#REF!+#REF!</f>
        <v>#REF!</v>
      </c>
      <c r="T28" s="82" t="n">
        <f aca="false">SUM(T30:T32)</f>
        <v>30497.7</v>
      </c>
      <c r="U28" s="82" t="n">
        <f aca="false">SUM(U32:U32)</f>
        <v>6884.9</v>
      </c>
      <c r="V28" s="82" t="n">
        <f aca="false">SUM(V32:V32)</f>
        <v>6114.8</v>
      </c>
      <c r="W28" s="82" t="n">
        <f aca="false">W29+W30+W32</f>
        <v>950</v>
      </c>
      <c r="X28" s="82"/>
      <c r="Y28" s="82"/>
      <c r="Z28" s="82" t="n">
        <f aca="false">T28+W28</f>
        <v>31447.7</v>
      </c>
      <c r="AA28" s="82" t="n">
        <f aca="false">U28+X28</f>
        <v>6884.9</v>
      </c>
      <c r="AB28" s="82" t="n">
        <f aca="false">V28+Y28</f>
        <v>6114.8</v>
      </c>
      <c r="AC28" s="82" t="n">
        <f aca="false">AC30+AC32+AC31</f>
        <v>138848.1</v>
      </c>
      <c r="AD28" s="82"/>
      <c r="AE28" s="82"/>
      <c r="AF28" s="82" t="n">
        <f aca="false">AF29+AF30+AF31+AF32</f>
        <v>170855.5</v>
      </c>
      <c r="AG28" s="82" t="n">
        <f aca="false">AA28+AD28</f>
        <v>6884.9</v>
      </c>
      <c r="AH28" s="82" t="n">
        <f aca="false">AB28+AE28</f>
        <v>6114.8</v>
      </c>
      <c r="AI28" s="82" t="n">
        <f aca="false">AI29+AI30+AI31+AI32</f>
        <v>1301</v>
      </c>
      <c r="AJ28" s="82" t="n">
        <f aca="false">AJ29+AJ30+AJ31+AJ32</f>
        <v>0</v>
      </c>
      <c r="AK28" s="82" t="n">
        <f aca="false">AK29+AK30+AK31+AK32</f>
        <v>0</v>
      </c>
      <c r="AL28" s="82" t="n">
        <f aca="false">AL29+AL30+AL31+AL32</f>
        <v>172156.6</v>
      </c>
      <c r="AM28" s="82" t="n">
        <f aca="false">AG28+AJ28</f>
        <v>6884.9</v>
      </c>
      <c r="AN28" s="82" t="n">
        <f aca="false">AH28+AK28</f>
        <v>6114.8</v>
      </c>
      <c r="AO28" s="82" t="n">
        <f aca="false">SUM(AO29:AO32)</f>
        <v>0</v>
      </c>
      <c r="AP28" s="82" t="n">
        <f aca="false">SUM(AP29:AP32)</f>
        <v>0</v>
      </c>
      <c r="AQ28" s="82" t="n">
        <f aca="false">SUM(AQ29:AQ32)</f>
        <v>0</v>
      </c>
      <c r="AR28" s="43" t="n">
        <f aca="false">AR29+AR30+AR31+AR32</f>
        <v>172156.6</v>
      </c>
      <c r="AS28" s="43" t="n">
        <f aca="false">AM28+AP28</f>
        <v>6884.9</v>
      </c>
      <c r="AT28" s="43" t="n">
        <f aca="false">AN28+AQ28</f>
        <v>6114.8</v>
      </c>
      <c r="AU28" s="43" t="n">
        <f aca="false">AU29+AU30+AU31+AU32</f>
        <v>621</v>
      </c>
      <c r="AV28" s="43"/>
      <c r="AW28" s="43"/>
      <c r="AX28" s="43" t="n">
        <f aca="false">AR28+AU28</f>
        <v>172777.6</v>
      </c>
      <c r="AY28" s="43" t="n">
        <f aca="false">AS28+AV28</f>
        <v>6884.9</v>
      </c>
      <c r="AZ28" s="43" t="n">
        <f aca="false">AT28+AW28</f>
        <v>6114.8</v>
      </c>
      <c r="BA28" s="43" t="n">
        <f aca="false">SUM(BA29:BA32)</f>
        <v>58.7</v>
      </c>
      <c r="BB28" s="55"/>
      <c r="BC28" s="55"/>
      <c r="BD28" s="43" t="n">
        <f aca="false">AX28+BA28</f>
        <v>172836.3</v>
      </c>
      <c r="BE28" s="43" t="n">
        <f aca="false">AY28+BB28</f>
        <v>6884.9</v>
      </c>
      <c r="BF28" s="43" t="n">
        <f aca="false">AZ28+BC28</f>
        <v>6114.8</v>
      </c>
      <c r="BG28" s="43" t="n">
        <f aca="false">BG30</f>
        <v>192329.8</v>
      </c>
      <c r="BH28" s="43"/>
      <c r="BI28" s="43"/>
      <c r="BJ28" s="43" t="n">
        <f aca="false">BD28+BG28</f>
        <v>365166.1</v>
      </c>
      <c r="BK28" s="43" t="n">
        <f aca="false">BE28+BH28</f>
        <v>6884.9</v>
      </c>
      <c r="BL28" s="43" t="n">
        <f aca="false">BF28+BI28</f>
        <v>6114.8</v>
      </c>
      <c r="BM28" s="43" t="n">
        <f aca="false">BM29+BM30+BM31+BM32</f>
        <v>65697.3</v>
      </c>
      <c r="BN28" s="43" t="n">
        <f aca="false">BN29+BN30+BN31+BN32</f>
        <v>0</v>
      </c>
      <c r="BO28" s="43" t="n">
        <f aca="false">BO29+BO30+BO31+BO32</f>
        <v>0</v>
      </c>
      <c r="BP28" s="43" t="n">
        <f aca="false">SUM(BP29:BP32)</f>
        <v>242385.62563</v>
      </c>
      <c r="BQ28" s="43" t="n">
        <f aca="false">SUM(BQ29:BQ32)</f>
        <v>54471.61613</v>
      </c>
    </row>
    <row r="29" customFormat="false" ht="15.75" hidden="false" customHeight="false" outlineLevel="0" collapsed="false">
      <c r="B29" s="44" t="s">
        <v>37</v>
      </c>
      <c r="C29" s="93" t="n">
        <v>501</v>
      </c>
      <c r="D29" s="79"/>
      <c r="E29" s="79"/>
      <c r="F29" s="80"/>
      <c r="G29" s="80"/>
      <c r="H29" s="80"/>
      <c r="I29" s="80"/>
      <c r="J29" s="80"/>
      <c r="K29" s="80"/>
      <c r="L29" s="43"/>
      <c r="M29" s="43"/>
      <c r="N29" s="43"/>
      <c r="O29" s="50"/>
      <c r="P29" s="43"/>
      <c r="Q29" s="86"/>
      <c r="R29" s="81"/>
      <c r="S29" s="89"/>
      <c r="T29" s="53" t="n">
        <v>0</v>
      </c>
      <c r="U29" s="82"/>
      <c r="V29" s="82"/>
      <c r="W29" s="53" t="n">
        <v>950</v>
      </c>
      <c r="X29" s="82"/>
      <c r="Y29" s="82"/>
      <c r="Z29" s="53" t="n">
        <f aca="false">T29+W29</f>
        <v>950</v>
      </c>
      <c r="AA29" s="53" t="n">
        <v>0</v>
      </c>
      <c r="AB29" s="53" t="n">
        <v>0</v>
      </c>
      <c r="AC29" s="82"/>
      <c r="AD29" s="82"/>
      <c r="AE29" s="82"/>
      <c r="AF29" s="53" t="n">
        <v>950</v>
      </c>
      <c r="AG29" s="53" t="n">
        <f aca="false">AA29+AD29</f>
        <v>0</v>
      </c>
      <c r="AH29" s="53" t="n">
        <f aca="false">AB29+AE29</f>
        <v>0</v>
      </c>
      <c r="AI29" s="53"/>
      <c r="AJ29" s="53"/>
      <c r="AK29" s="53"/>
      <c r="AL29" s="53" t="n">
        <f aca="false">AF29+AI29</f>
        <v>950</v>
      </c>
      <c r="AM29" s="53" t="n">
        <f aca="false">AG29+AJ29</f>
        <v>0</v>
      </c>
      <c r="AN29" s="53" t="n">
        <f aca="false">AH29+AK29</f>
        <v>0</v>
      </c>
      <c r="AO29" s="53"/>
      <c r="AP29" s="50"/>
      <c r="AQ29" s="50"/>
      <c r="AR29" s="49" t="n">
        <f aca="false">AL29+AO29</f>
        <v>950</v>
      </c>
      <c r="AS29" s="49" t="n">
        <f aca="false">AM29+AP29</f>
        <v>0</v>
      </c>
      <c r="AT29" s="49" t="n">
        <f aca="false">AN29+AQ29</f>
        <v>0</v>
      </c>
      <c r="AU29" s="49"/>
      <c r="AV29" s="49"/>
      <c r="AW29" s="49"/>
      <c r="AX29" s="49" t="n">
        <f aca="false">AR29+AU29</f>
        <v>950</v>
      </c>
      <c r="AY29" s="49" t="n">
        <f aca="false">AS29+AV29</f>
        <v>0</v>
      </c>
      <c r="AZ29" s="49" t="n">
        <f aca="false">AT29+AW29</f>
        <v>0</v>
      </c>
      <c r="BA29" s="50"/>
      <c r="BB29" s="55"/>
      <c r="BC29" s="55"/>
      <c r="BD29" s="49" t="n">
        <f aca="false">AX29+BA29</f>
        <v>950</v>
      </c>
      <c r="BE29" s="49" t="n">
        <f aca="false">AY29+BB29</f>
        <v>0</v>
      </c>
      <c r="BF29" s="49" t="n">
        <f aca="false">AZ29+BC29</f>
        <v>0</v>
      </c>
      <c r="BG29" s="49"/>
      <c r="BH29" s="49"/>
      <c r="BI29" s="49"/>
      <c r="BJ29" s="49" t="n">
        <f aca="false">BD29+BG29</f>
        <v>950</v>
      </c>
      <c r="BK29" s="49" t="n">
        <f aca="false">BE29+BH29</f>
        <v>0</v>
      </c>
      <c r="BL29" s="49" t="n">
        <f aca="false">BF29+BI29</f>
        <v>0</v>
      </c>
      <c r="BM29" s="49" t="n">
        <v>2922.2</v>
      </c>
      <c r="BN29" s="49"/>
      <c r="BO29" s="49"/>
      <c r="BP29" s="49" t="n">
        <v>3872.22147</v>
      </c>
      <c r="BQ29" s="49" t="n">
        <v>3588.361</v>
      </c>
    </row>
    <row r="30" customFormat="false" ht="18" hidden="false" customHeight="true" outlineLevel="0" collapsed="false">
      <c r="B30" s="44" t="s">
        <v>38</v>
      </c>
      <c r="C30" s="45" t="n">
        <v>502</v>
      </c>
      <c r="D30" s="79"/>
      <c r="E30" s="79"/>
      <c r="F30" s="80"/>
      <c r="G30" s="80"/>
      <c r="H30" s="80"/>
      <c r="I30" s="80"/>
      <c r="J30" s="80"/>
      <c r="K30" s="80"/>
      <c r="L30" s="43"/>
      <c r="M30" s="43"/>
      <c r="N30" s="43"/>
      <c r="O30" s="50"/>
      <c r="P30" s="43"/>
      <c r="Q30" s="86"/>
      <c r="R30" s="81"/>
      <c r="S30" s="89"/>
      <c r="T30" s="53" t="n">
        <v>23612.4</v>
      </c>
      <c r="U30" s="82"/>
      <c r="V30" s="82"/>
      <c r="W30" s="53"/>
      <c r="X30" s="82"/>
      <c r="Y30" s="82"/>
      <c r="Z30" s="53" t="n">
        <f aca="false">T30+W30</f>
        <v>23612.4</v>
      </c>
      <c r="AA30" s="53" t="n">
        <f aca="false">U30+X30</f>
        <v>0</v>
      </c>
      <c r="AB30" s="53" t="n">
        <f aca="false">V30+Y30</f>
        <v>0</v>
      </c>
      <c r="AC30" s="53" t="n">
        <v>133236.9</v>
      </c>
      <c r="AD30" s="82"/>
      <c r="AE30" s="82"/>
      <c r="AF30" s="53" t="n">
        <v>157409.1</v>
      </c>
      <c r="AG30" s="53" t="n">
        <f aca="false">AA30+AD30</f>
        <v>0</v>
      </c>
      <c r="AH30" s="53" t="n">
        <f aca="false">AB30+AE30</f>
        <v>0</v>
      </c>
      <c r="AI30" s="53" t="n">
        <v>1301</v>
      </c>
      <c r="AJ30" s="53"/>
      <c r="AK30" s="53"/>
      <c r="AL30" s="53" t="n">
        <v>158710.2</v>
      </c>
      <c r="AM30" s="53" t="n">
        <f aca="false">AG30+AJ30</f>
        <v>0</v>
      </c>
      <c r="AN30" s="53" t="n">
        <f aca="false">AH30+AK30</f>
        <v>0</v>
      </c>
      <c r="AO30" s="53"/>
      <c r="AP30" s="50"/>
      <c r="AQ30" s="50"/>
      <c r="AR30" s="49" t="n">
        <v>158710.1</v>
      </c>
      <c r="AS30" s="49" t="n">
        <f aca="false">AM30+AP30</f>
        <v>0</v>
      </c>
      <c r="AT30" s="49" t="n">
        <f aca="false">AN30+AQ30</f>
        <v>0</v>
      </c>
      <c r="AU30" s="49"/>
      <c r="AV30" s="49"/>
      <c r="AW30" s="49"/>
      <c r="AX30" s="49" t="n">
        <f aca="false">AR30+AU30</f>
        <v>158710.1</v>
      </c>
      <c r="AY30" s="49" t="n">
        <f aca="false">AS30+AV30</f>
        <v>0</v>
      </c>
      <c r="AZ30" s="49" t="n">
        <f aca="false">AT30+AW30</f>
        <v>0</v>
      </c>
      <c r="BA30" s="50"/>
      <c r="BB30" s="55"/>
      <c r="BC30" s="55"/>
      <c r="BD30" s="49" t="n">
        <f aca="false">AX30+BA30</f>
        <v>158710.1</v>
      </c>
      <c r="BE30" s="49" t="n">
        <f aca="false">AY30+BB30</f>
        <v>0</v>
      </c>
      <c r="BF30" s="49" t="n">
        <f aca="false">AZ30+BC30</f>
        <v>0</v>
      </c>
      <c r="BG30" s="49" t="n">
        <v>192329.8</v>
      </c>
      <c r="BH30" s="49"/>
      <c r="BI30" s="49"/>
      <c r="BJ30" s="49" t="n">
        <f aca="false">BD30+BG30</f>
        <v>351039.9</v>
      </c>
      <c r="BK30" s="49" t="n">
        <f aca="false">BE30+BH30</f>
        <v>0</v>
      </c>
      <c r="BL30" s="49" t="n">
        <f aca="false">BF30+BI30</f>
        <v>0</v>
      </c>
      <c r="BM30" s="49" t="n">
        <v>62362.3</v>
      </c>
      <c r="BN30" s="49"/>
      <c r="BO30" s="49"/>
      <c r="BP30" s="49" t="n">
        <v>224380.22112</v>
      </c>
      <c r="BQ30" s="49" t="n">
        <v>36823.5747</v>
      </c>
    </row>
    <row r="31" customFormat="false" ht="18" hidden="false" customHeight="true" outlineLevel="0" collapsed="false">
      <c r="B31" s="44" t="s">
        <v>39</v>
      </c>
      <c r="C31" s="45" t="n">
        <v>503</v>
      </c>
      <c r="D31" s="79"/>
      <c r="E31" s="79"/>
      <c r="F31" s="80"/>
      <c r="G31" s="80"/>
      <c r="H31" s="80"/>
      <c r="I31" s="80"/>
      <c r="J31" s="80"/>
      <c r="K31" s="80"/>
      <c r="L31" s="43"/>
      <c r="M31" s="43"/>
      <c r="N31" s="43"/>
      <c r="O31" s="50"/>
      <c r="P31" s="43"/>
      <c r="Q31" s="86"/>
      <c r="R31" s="81"/>
      <c r="S31" s="89"/>
      <c r="T31" s="53"/>
      <c r="U31" s="82"/>
      <c r="V31" s="82"/>
      <c r="W31" s="53"/>
      <c r="X31" s="82"/>
      <c r="Y31" s="82"/>
      <c r="Z31" s="53" t="n">
        <v>0</v>
      </c>
      <c r="AA31" s="53" t="n">
        <v>0</v>
      </c>
      <c r="AB31" s="53" t="n">
        <v>0</v>
      </c>
      <c r="AC31" s="53" t="n">
        <v>5611.2</v>
      </c>
      <c r="AD31" s="82"/>
      <c r="AE31" s="82"/>
      <c r="AF31" s="53" t="n">
        <v>5611.1</v>
      </c>
      <c r="AG31" s="53" t="n">
        <v>0</v>
      </c>
      <c r="AH31" s="53" t="n">
        <v>0</v>
      </c>
      <c r="AI31" s="53"/>
      <c r="AJ31" s="53"/>
      <c r="AK31" s="53"/>
      <c r="AL31" s="53" t="n">
        <v>5611.1</v>
      </c>
      <c r="AM31" s="53" t="n">
        <v>0</v>
      </c>
      <c r="AN31" s="53" t="n">
        <v>0</v>
      </c>
      <c r="AO31" s="53"/>
      <c r="AP31" s="50"/>
      <c r="AQ31" s="50"/>
      <c r="AR31" s="49" t="n">
        <v>5611.2</v>
      </c>
      <c r="AS31" s="49" t="n">
        <f aca="false">AM31+AP31</f>
        <v>0</v>
      </c>
      <c r="AT31" s="49" t="n">
        <f aca="false">AN31+AQ31</f>
        <v>0</v>
      </c>
      <c r="AU31" s="49" t="n">
        <v>561</v>
      </c>
      <c r="AV31" s="49"/>
      <c r="AW31" s="49"/>
      <c r="AX31" s="49" t="n">
        <f aca="false">AR31+AU31</f>
        <v>6172.2</v>
      </c>
      <c r="AY31" s="49" t="n">
        <f aca="false">AS31+AV31</f>
        <v>0</v>
      </c>
      <c r="AZ31" s="49" t="n">
        <f aca="false">AT31+AW31</f>
        <v>0</v>
      </c>
      <c r="BA31" s="50"/>
      <c r="BB31" s="55"/>
      <c r="BC31" s="55"/>
      <c r="BD31" s="43" t="n">
        <f aca="false">AX31+BA31</f>
        <v>6172.2</v>
      </c>
      <c r="BE31" s="43" t="n">
        <f aca="false">AY31+BB31</f>
        <v>0</v>
      </c>
      <c r="BF31" s="43" t="n">
        <f aca="false">AZ31+BC31</f>
        <v>0</v>
      </c>
      <c r="BG31" s="43"/>
      <c r="BH31" s="43"/>
      <c r="BI31" s="43"/>
      <c r="BJ31" s="49" t="n">
        <f aca="false">BD31+BG31</f>
        <v>6172.2</v>
      </c>
      <c r="BK31" s="49" t="n">
        <f aca="false">BE31+BH31</f>
        <v>0</v>
      </c>
      <c r="BL31" s="49" t="n">
        <f aca="false">BF31+BI31</f>
        <v>0</v>
      </c>
      <c r="BM31" s="49" t="n">
        <v>60.9</v>
      </c>
      <c r="BN31" s="49"/>
      <c r="BO31" s="49"/>
      <c r="BP31" s="49" t="n">
        <v>6777.60787</v>
      </c>
      <c r="BQ31" s="49" t="n">
        <v>6708.5</v>
      </c>
    </row>
    <row r="32" customFormat="false" ht="35.45" hidden="false" customHeight="true" outlineLevel="0" collapsed="false">
      <c r="B32" s="56" t="s">
        <v>40</v>
      </c>
      <c r="C32" s="45" t="n">
        <v>505</v>
      </c>
      <c r="D32" s="16"/>
      <c r="E32" s="16"/>
      <c r="F32" s="46" t="n">
        <v>5200.7</v>
      </c>
      <c r="G32" s="47"/>
      <c r="H32" s="46" t="n">
        <f aca="false">F32+G32</f>
        <v>5200.7</v>
      </c>
      <c r="I32" s="46"/>
      <c r="J32" s="46" t="n">
        <f aca="false">H32+I32</f>
        <v>5200.7</v>
      </c>
      <c r="K32" s="48"/>
      <c r="L32" s="49" t="n">
        <f aca="false">J32+K32</f>
        <v>5200.7</v>
      </c>
      <c r="M32" s="66" t="n">
        <v>80</v>
      </c>
      <c r="N32" s="49" t="n">
        <f aca="false">L32+M32</f>
        <v>5280.7</v>
      </c>
      <c r="O32" s="50"/>
      <c r="P32" s="49" t="n">
        <f aca="false">N32+O32</f>
        <v>5280.7</v>
      </c>
      <c r="Q32" s="47" t="n">
        <v>918.692</v>
      </c>
      <c r="R32" s="51" t="n">
        <f aca="false">P32+Q32</f>
        <v>6199.392</v>
      </c>
      <c r="S32" s="52"/>
      <c r="T32" s="53" t="n">
        <v>6885.3</v>
      </c>
      <c r="U32" s="47" t="n">
        <v>6884.9</v>
      </c>
      <c r="V32" s="49" t="n">
        <v>6114.8</v>
      </c>
      <c r="W32" s="53"/>
      <c r="X32" s="47"/>
      <c r="Y32" s="49"/>
      <c r="Z32" s="53" t="n">
        <f aca="false">T32+W32</f>
        <v>6885.3</v>
      </c>
      <c r="AA32" s="47" t="n">
        <f aca="false">U32+X32</f>
        <v>6884.9</v>
      </c>
      <c r="AB32" s="49" t="n">
        <f aca="false">V32+Y32</f>
        <v>6114.8</v>
      </c>
      <c r="AC32" s="53"/>
      <c r="AD32" s="47"/>
      <c r="AE32" s="49"/>
      <c r="AF32" s="53" t="n">
        <v>6885.3</v>
      </c>
      <c r="AG32" s="47" t="n">
        <f aca="false">AA32+AD32</f>
        <v>6884.9</v>
      </c>
      <c r="AH32" s="49" t="n">
        <f aca="false">AB32+AE32</f>
        <v>6114.8</v>
      </c>
      <c r="AI32" s="53"/>
      <c r="AJ32" s="47"/>
      <c r="AK32" s="49"/>
      <c r="AL32" s="53" t="n">
        <f aca="false">AF32+AI32</f>
        <v>6885.3</v>
      </c>
      <c r="AM32" s="47" t="n">
        <f aca="false">AG32+AJ32</f>
        <v>6884.9</v>
      </c>
      <c r="AN32" s="49" t="n">
        <f aca="false">AH32+AK32</f>
        <v>6114.8</v>
      </c>
      <c r="AO32" s="49"/>
      <c r="AP32" s="50"/>
      <c r="AQ32" s="50"/>
      <c r="AR32" s="49" t="n">
        <f aca="false">AL32+AO32</f>
        <v>6885.3</v>
      </c>
      <c r="AS32" s="49" t="n">
        <f aca="false">AM32+AP32</f>
        <v>6884.9</v>
      </c>
      <c r="AT32" s="49" t="n">
        <f aca="false">AN32+AQ32</f>
        <v>6114.8</v>
      </c>
      <c r="AU32" s="49" t="n">
        <v>60</v>
      </c>
      <c r="AV32" s="49"/>
      <c r="AW32" s="49"/>
      <c r="AX32" s="49" t="n">
        <f aca="false">AR32+AU32</f>
        <v>6945.3</v>
      </c>
      <c r="AY32" s="49" t="n">
        <f aca="false">AS32+AV32</f>
        <v>6884.9</v>
      </c>
      <c r="AZ32" s="49" t="n">
        <f aca="false">AT32+AW32</f>
        <v>6114.8</v>
      </c>
      <c r="BA32" s="50" t="n">
        <v>58.7</v>
      </c>
      <c r="BB32" s="55"/>
      <c r="BC32" s="55"/>
      <c r="BD32" s="49" t="n">
        <f aca="false">AX32+BA32</f>
        <v>7004</v>
      </c>
      <c r="BE32" s="49" t="n">
        <f aca="false">AY32+BB32</f>
        <v>6884.9</v>
      </c>
      <c r="BF32" s="49" t="n">
        <f aca="false">AZ32+BC32</f>
        <v>6114.8</v>
      </c>
      <c r="BG32" s="49"/>
      <c r="BH32" s="49"/>
      <c r="BI32" s="49"/>
      <c r="BJ32" s="49" t="n">
        <v>7004.01475</v>
      </c>
      <c r="BK32" s="49" t="n">
        <f aca="false">BE32+BH32</f>
        <v>6884.9</v>
      </c>
      <c r="BL32" s="49" t="n">
        <f aca="false">BF32+BI32</f>
        <v>6114.8</v>
      </c>
      <c r="BM32" s="49" t="n">
        <f aca="false">544.3-192.4</f>
        <v>351.9</v>
      </c>
      <c r="BN32" s="49"/>
      <c r="BO32" s="49"/>
      <c r="BP32" s="49" t="n">
        <v>7355.57517</v>
      </c>
      <c r="BQ32" s="49" t="n">
        <v>7351.18043</v>
      </c>
    </row>
    <row r="33" customFormat="false" ht="19.5" hidden="false" customHeight="true" outlineLevel="0" collapsed="false">
      <c r="B33" s="94" t="s">
        <v>41</v>
      </c>
      <c r="C33" s="95" t="n">
        <v>600</v>
      </c>
      <c r="D33" s="79"/>
      <c r="E33" s="79"/>
      <c r="F33" s="80"/>
      <c r="G33" s="86"/>
      <c r="H33" s="80"/>
      <c r="I33" s="80"/>
      <c r="J33" s="80"/>
      <c r="K33" s="85"/>
      <c r="L33" s="43"/>
      <c r="M33" s="96"/>
      <c r="N33" s="43"/>
      <c r="O33" s="87"/>
      <c r="P33" s="43"/>
      <c r="Q33" s="86"/>
      <c r="R33" s="81"/>
      <c r="S33" s="89"/>
      <c r="T33" s="82"/>
      <c r="U33" s="86"/>
      <c r="V33" s="43"/>
      <c r="W33" s="82"/>
      <c r="X33" s="86"/>
      <c r="Y33" s="43"/>
      <c r="Z33" s="82"/>
      <c r="AA33" s="86"/>
      <c r="AB33" s="43"/>
      <c r="AC33" s="82"/>
      <c r="AD33" s="86"/>
      <c r="AE33" s="43"/>
      <c r="AF33" s="82"/>
      <c r="AG33" s="86"/>
      <c r="AH33" s="43"/>
      <c r="AI33" s="82"/>
      <c r="AJ33" s="86"/>
      <c r="AK33" s="43"/>
      <c r="AL33" s="82"/>
      <c r="AM33" s="86"/>
      <c r="AN33" s="43"/>
      <c r="AO33" s="43"/>
      <c r="AP33" s="87"/>
      <c r="AQ33" s="87"/>
      <c r="AR33" s="43"/>
      <c r="AS33" s="43"/>
      <c r="AT33" s="43"/>
      <c r="AU33" s="43"/>
      <c r="AV33" s="43"/>
      <c r="AW33" s="43"/>
      <c r="AX33" s="43"/>
      <c r="AY33" s="43"/>
      <c r="AZ33" s="43"/>
      <c r="BA33" s="87"/>
      <c r="BB33" s="88"/>
      <c r="BC33" s="88"/>
      <c r="BD33" s="43"/>
      <c r="BE33" s="43"/>
      <c r="BF33" s="43"/>
      <c r="BG33" s="43"/>
      <c r="BH33" s="43"/>
      <c r="BI33" s="43"/>
      <c r="BJ33" s="43"/>
      <c r="BK33" s="43"/>
      <c r="BL33" s="43"/>
      <c r="BM33" s="43" t="n">
        <f aca="false">BM34</f>
        <v>5985</v>
      </c>
      <c r="BN33" s="43" t="n">
        <f aca="false">BN34</f>
        <v>0</v>
      </c>
      <c r="BO33" s="43" t="n">
        <f aca="false">BO34</f>
        <v>0</v>
      </c>
      <c r="BP33" s="43" t="n">
        <v>5985</v>
      </c>
      <c r="BQ33" s="43" t="n">
        <f aca="false">SUM(BQ34:BQ34)</f>
        <v>0</v>
      </c>
    </row>
    <row r="34" customFormat="false" ht="24" hidden="false" customHeight="true" outlineLevel="0" collapsed="false">
      <c r="B34" s="56" t="s">
        <v>42</v>
      </c>
      <c r="C34" s="45" t="n">
        <v>602</v>
      </c>
      <c r="D34" s="16"/>
      <c r="E34" s="16"/>
      <c r="F34" s="46"/>
      <c r="G34" s="47"/>
      <c r="H34" s="46"/>
      <c r="I34" s="46"/>
      <c r="J34" s="46"/>
      <c r="K34" s="48"/>
      <c r="L34" s="49"/>
      <c r="M34" s="66"/>
      <c r="N34" s="49"/>
      <c r="O34" s="50"/>
      <c r="P34" s="49"/>
      <c r="Q34" s="47"/>
      <c r="R34" s="51"/>
      <c r="S34" s="52"/>
      <c r="T34" s="53"/>
      <c r="U34" s="47"/>
      <c r="V34" s="49"/>
      <c r="W34" s="53"/>
      <c r="X34" s="47"/>
      <c r="Y34" s="49"/>
      <c r="Z34" s="53"/>
      <c r="AA34" s="47"/>
      <c r="AB34" s="49"/>
      <c r="AC34" s="53"/>
      <c r="AD34" s="47"/>
      <c r="AE34" s="49"/>
      <c r="AF34" s="53"/>
      <c r="AG34" s="47"/>
      <c r="AH34" s="49"/>
      <c r="AI34" s="53"/>
      <c r="AJ34" s="47"/>
      <c r="AK34" s="49"/>
      <c r="AL34" s="53"/>
      <c r="AM34" s="47"/>
      <c r="AN34" s="49"/>
      <c r="AO34" s="49"/>
      <c r="AP34" s="50"/>
      <c r="AQ34" s="50"/>
      <c r="AR34" s="49"/>
      <c r="AS34" s="49"/>
      <c r="AT34" s="49"/>
      <c r="AU34" s="49"/>
      <c r="AV34" s="49"/>
      <c r="AW34" s="49"/>
      <c r="AX34" s="49"/>
      <c r="AY34" s="49"/>
      <c r="AZ34" s="49"/>
      <c r="BA34" s="50"/>
      <c r="BB34" s="55"/>
      <c r="BC34" s="55"/>
      <c r="BD34" s="49"/>
      <c r="BE34" s="49"/>
      <c r="BF34" s="49"/>
      <c r="BG34" s="49"/>
      <c r="BH34" s="49"/>
      <c r="BI34" s="49"/>
      <c r="BJ34" s="49"/>
      <c r="BK34" s="49"/>
      <c r="BL34" s="49"/>
      <c r="BM34" s="49" t="n">
        <v>5985</v>
      </c>
      <c r="BN34" s="49"/>
      <c r="BO34" s="49"/>
      <c r="BP34" s="49" t="n">
        <v>5985</v>
      </c>
      <c r="BQ34" s="49" t="n">
        <v>0</v>
      </c>
    </row>
    <row r="35" customFormat="false" ht="15.75" hidden="false" customHeight="false" outlineLevel="0" collapsed="false">
      <c r="B35" s="94" t="s">
        <v>43</v>
      </c>
      <c r="C35" s="97" t="n">
        <v>700</v>
      </c>
      <c r="D35" s="79"/>
      <c r="E35" s="79"/>
      <c r="F35" s="80" t="n">
        <f aca="false">F36+F37+F39+F40</f>
        <v>522103.9</v>
      </c>
      <c r="G35" s="80" t="n">
        <f aca="false">G36+G37</f>
        <v>2695.38976</v>
      </c>
      <c r="H35" s="80" t="n">
        <f aca="false">F35+G35</f>
        <v>524799.28976</v>
      </c>
      <c r="I35" s="80" t="n">
        <f aca="false">I36+I37+I39+I40</f>
        <v>4928.96535</v>
      </c>
      <c r="J35" s="80" t="n">
        <f aca="false">H35+I35</f>
        <v>529728.25511</v>
      </c>
      <c r="K35" s="80" t="n">
        <f aca="false">K37+K36+K39</f>
        <v>9467.5</v>
      </c>
      <c r="L35" s="43" t="n">
        <f aca="false">J35+K35</f>
        <v>539195.75511</v>
      </c>
      <c r="M35" s="43" t="n">
        <f aca="false">SUM(M36:M40)</f>
        <v>15043.28125</v>
      </c>
      <c r="N35" s="43" t="n">
        <f aca="false">L35+M35</f>
        <v>554239.03636</v>
      </c>
      <c r="O35" s="43" t="n">
        <f aca="false">SUM(O36:O40)</f>
        <v>0</v>
      </c>
      <c r="P35" s="43" t="n">
        <f aca="false">N35+O35</f>
        <v>554239.03636</v>
      </c>
      <c r="Q35" s="86" t="n">
        <f aca="false">SUM(Q36:Q40)</f>
        <v>16615.256</v>
      </c>
      <c r="R35" s="81" t="n">
        <f aca="false">P35+Q35</f>
        <v>570854.29236</v>
      </c>
      <c r="S35" s="89" t="n">
        <f aca="false">S36+S37+S39+S40</f>
        <v>5586.164</v>
      </c>
      <c r="T35" s="82" t="n">
        <f aca="false">SUM(T36:T40)</f>
        <v>593376.9</v>
      </c>
      <c r="U35" s="82" t="n">
        <f aca="false">SUM(U36:U40)</f>
        <v>603742.7</v>
      </c>
      <c r="V35" s="82" t="n">
        <f aca="false">SUM(V36:V40)</f>
        <v>639713</v>
      </c>
      <c r="W35" s="82" t="n">
        <f aca="false">W36+W37+W38+W39+W40</f>
        <v>4539.387</v>
      </c>
      <c r="X35" s="82"/>
      <c r="Y35" s="82"/>
      <c r="Z35" s="82" t="n">
        <f aca="false">Z36+Z37+Z38+Z39+Z40</f>
        <v>597916.3</v>
      </c>
      <c r="AA35" s="82" t="n">
        <f aca="false">U35+X35</f>
        <v>603742.7</v>
      </c>
      <c r="AB35" s="82" t="n">
        <f aca="false">V35+Y35</f>
        <v>639713</v>
      </c>
      <c r="AC35" s="82" t="n">
        <f aca="false">AC36</f>
        <v>1133.13921</v>
      </c>
      <c r="AD35" s="82"/>
      <c r="AE35" s="82"/>
      <c r="AF35" s="82" t="n">
        <f aca="false">AF36+AF37+AF38+AF39+AF40</f>
        <v>611382.33921</v>
      </c>
      <c r="AG35" s="82" t="n">
        <f aca="false">AA35+AD35</f>
        <v>603742.7</v>
      </c>
      <c r="AH35" s="82" t="n">
        <f aca="false">AB35+AE35</f>
        <v>639713</v>
      </c>
      <c r="AI35" s="82" t="n">
        <f aca="false">AI36+AI37+AI38+AI39+AI40</f>
        <v>5426.6</v>
      </c>
      <c r="AJ35" s="82" t="n">
        <f aca="false">AJ36+AJ37+AJ38+AJ39+AJ40</f>
        <v>-19247</v>
      </c>
      <c r="AK35" s="82" t="n">
        <f aca="false">AK36+AK37+AK38+AK39+AK40</f>
        <v>-32231</v>
      </c>
      <c r="AL35" s="82" t="n">
        <f aca="false">AF35+AI35</f>
        <v>616808.93921</v>
      </c>
      <c r="AM35" s="82" t="n">
        <f aca="false">AG35+AJ35</f>
        <v>584495.7</v>
      </c>
      <c r="AN35" s="82" t="n">
        <f aca="false">AH35+AK35</f>
        <v>607482</v>
      </c>
      <c r="AO35" s="82" t="n">
        <f aca="false">SUM(AO36:AO40)</f>
        <v>88032.5</v>
      </c>
      <c r="AP35" s="82" t="n">
        <f aca="false">SUM(AP36:AP40)</f>
        <v>4035.5</v>
      </c>
      <c r="AQ35" s="82" t="n">
        <f aca="false">SUM(AQ36:AQ40)</f>
        <v>0</v>
      </c>
      <c r="AR35" s="43" t="n">
        <f aca="false">AL35+AO35</f>
        <v>704841.43921</v>
      </c>
      <c r="AS35" s="43" t="n">
        <f aca="false">AM35+AP35</f>
        <v>588531.2</v>
      </c>
      <c r="AT35" s="43" t="n">
        <f aca="false">AN35+AQ35</f>
        <v>607482</v>
      </c>
      <c r="AU35" s="43" t="n">
        <f aca="false">AU36+AU37+AU38+AU39+AU40</f>
        <v>10805</v>
      </c>
      <c r="AV35" s="43" t="n">
        <f aca="false">AV36+AV37+AV38+AV39+AV40</f>
        <v>427</v>
      </c>
      <c r="AW35" s="43" t="n">
        <f aca="false">AW36+AW37+AW38+AW39+AW40</f>
        <v>-769.3</v>
      </c>
      <c r="AX35" s="43" t="n">
        <f aca="false">AR35+AU35</f>
        <v>715646.43921</v>
      </c>
      <c r="AY35" s="43" t="n">
        <f aca="false">AS35+AV35</f>
        <v>588958.2</v>
      </c>
      <c r="AZ35" s="43" t="n">
        <f aca="false">AT35+AW35</f>
        <v>606712.7</v>
      </c>
      <c r="BA35" s="43" t="n">
        <f aca="false">BA36+BA37+BA38+BA39+BA40</f>
        <v>17624.2</v>
      </c>
      <c r="BB35" s="55"/>
      <c r="BC35" s="55"/>
      <c r="BD35" s="43" t="n">
        <f aca="false">AX35+BA35</f>
        <v>733270.63921</v>
      </c>
      <c r="BE35" s="43" t="n">
        <f aca="false">AY35+BB35</f>
        <v>588958.2</v>
      </c>
      <c r="BF35" s="43" t="n">
        <f aca="false">AZ35+BC35</f>
        <v>606712.7</v>
      </c>
      <c r="BG35" s="43" t="n">
        <f aca="false">BG39+BG37+BG40+BG36</f>
        <v>97.9</v>
      </c>
      <c r="BH35" s="43"/>
      <c r="BI35" s="43"/>
      <c r="BJ35" s="43" t="n">
        <f aca="false">BD35+BG35</f>
        <v>733368.53921</v>
      </c>
      <c r="BK35" s="43" t="n">
        <f aca="false">BE35+BH35</f>
        <v>588958.2</v>
      </c>
      <c r="BL35" s="43" t="n">
        <f aca="false">BF35+BI35</f>
        <v>606712.7</v>
      </c>
      <c r="BM35" s="43" t="n">
        <f aca="false">BM36+BM37+BM38+BM39+BM40</f>
        <v>22528.8</v>
      </c>
      <c r="BN35" s="43" t="n">
        <f aca="false">BN36+BN37+BN38+BN39+BN40</f>
        <v>100</v>
      </c>
      <c r="BO35" s="43" t="n">
        <f aca="false">BO36+BO37+BO38+BO39+BO40</f>
        <v>0</v>
      </c>
      <c r="BP35" s="43" t="n">
        <f aca="false">SUM(BP36:BP40)</f>
        <v>755963.24983</v>
      </c>
      <c r="BQ35" s="43" t="n">
        <f aca="false">SUM(BQ36:BQ40)</f>
        <v>706673.79531</v>
      </c>
    </row>
    <row r="36" customFormat="false" ht="15.75" hidden="false" customHeight="false" outlineLevel="0" collapsed="false">
      <c r="B36" s="56" t="s">
        <v>44</v>
      </c>
      <c r="C36" s="98" t="n">
        <v>701</v>
      </c>
      <c r="D36" s="16"/>
      <c r="E36" s="16"/>
      <c r="F36" s="46" t="n">
        <v>138311</v>
      </c>
      <c r="G36" s="46" t="n">
        <v>919.78976</v>
      </c>
      <c r="H36" s="46" t="n">
        <f aca="false">F36+G36</f>
        <v>139230.78976</v>
      </c>
      <c r="I36" s="46" t="n">
        <f aca="false">1950+658.96535</f>
        <v>2608.96535</v>
      </c>
      <c r="J36" s="46" t="n">
        <f aca="false">H36+I36</f>
        <v>141839.75511</v>
      </c>
      <c r="K36" s="46" t="n">
        <v>2870</v>
      </c>
      <c r="L36" s="49" t="n">
        <f aca="false">J36+K36</f>
        <v>144709.75511</v>
      </c>
      <c r="M36" s="66" t="n">
        <v>4977</v>
      </c>
      <c r="N36" s="49" t="n">
        <f aca="false">L36+M36</f>
        <v>149686.75511</v>
      </c>
      <c r="O36" s="49" t="n">
        <v>0</v>
      </c>
      <c r="P36" s="49" t="n">
        <f aca="false">N36+O36</f>
        <v>149686.75511</v>
      </c>
      <c r="Q36" s="47" t="n">
        <v>6364.543</v>
      </c>
      <c r="R36" s="51" t="n">
        <f aca="false">P36+Q36</f>
        <v>156051.29811</v>
      </c>
      <c r="S36" s="52" t="n">
        <v>2760.064</v>
      </c>
      <c r="T36" s="53" t="n">
        <v>196117.4</v>
      </c>
      <c r="U36" s="47" t="n">
        <v>196864.7</v>
      </c>
      <c r="V36" s="49" t="n">
        <v>210618</v>
      </c>
      <c r="W36" s="53" t="n">
        <v>1619.187</v>
      </c>
      <c r="X36" s="47"/>
      <c r="Y36" s="49"/>
      <c r="Z36" s="53" t="n">
        <v>197736.6</v>
      </c>
      <c r="AA36" s="47" t="n">
        <f aca="false">U36+X36</f>
        <v>196864.7</v>
      </c>
      <c r="AB36" s="49" t="n">
        <f aca="false">V36+Y36</f>
        <v>210618</v>
      </c>
      <c r="AC36" s="53" t="n">
        <v>1133.13921</v>
      </c>
      <c r="AD36" s="47"/>
      <c r="AE36" s="49"/>
      <c r="AF36" s="53" t="n">
        <v>189258.13921</v>
      </c>
      <c r="AG36" s="47" t="n">
        <f aca="false">AA36+AD36</f>
        <v>196864.7</v>
      </c>
      <c r="AH36" s="49" t="n">
        <f aca="false">AB36+AE36</f>
        <v>210618</v>
      </c>
      <c r="AI36" s="53" t="n">
        <f aca="false">-20006.7+8171.5</f>
        <v>-11835.2</v>
      </c>
      <c r="AJ36" s="47" t="n">
        <v>-19247</v>
      </c>
      <c r="AK36" s="49" t="n">
        <v>-32231</v>
      </c>
      <c r="AL36" s="53" t="n">
        <f aca="false">AF36+AI36</f>
        <v>177422.93921</v>
      </c>
      <c r="AM36" s="47" t="n">
        <f aca="false">AG36+AJ36</f>
        <v>177617.7</v>
      </c>
      <c r="AN36" s="49" t="n">
        <f aca="false">AH36+AK36</f>
        <v>178387</v>
      </c>
      <c r="AO36" s="49" t="n">
        <v>82840.1</v>
      </c>
      <c r="AP36" s="50" t="n">
        <v>4035.5</v>
      </c>
      <c r="AQ36" s="50"/>
      <c r="AR36" s="49" t="n">
        <f aca="false">AL36+AO36</f>
        <v>260263.03921</v>
      </c>
      <c r="AS36" s="49" t="n">
        <f aca="false">AM36+AP36</f>
        <v>181653.2</v>
      </c>
      <c r="AT36" s="49" t="n">
        <f aca="false">AN36+AQ36</f>
        <v>178387</v>
      </c>
      <c r="AU36" s="49" t="n">
        <f aca="false">1785.5+400</f>
        <v>2185.5</v>
      </c>
      <c r="AV36" s="49" t="n">
        <v>427</v>
      </c>
      <c r="AW36" s="49" t="n">
        <v>-769.3</v>
      </c>
      <c r="AX36" s="49" t="n">
        <f aca="false">AR36+AU36</f>
        <v>262448.53921</v>
      </c>
      <c r="AY36" s="49" t="n">
        <f aca="false">AS36+AV36</f>
        <v>182080.2</v>
      </c>
      <c r="AZ36" s="49" t="n">
        <f aca="false">AT36+AW36</f>
        <v>177617.7</v>
      </c>
      <c r="BA36" s="50" t="n">
        <v>4797.6</v>
      </c>
      <c r="BB36" s="55"/>
      <c r="BC36" s="55"/>
      <c r="BD36" s="49" t="n">
        <f aca="false">AX36+BA36</f>
        <v>267246.13921</v>
      </c>
      <c r="BE36" s="49" t="n">
        <f aca="false">AY36+BB36</f>
        <v>182080.2</v>
      </c>
      <c r="BF36" s="49" t="n">
        <f aca="false">AZ36+BC36</f>
        <v>177617.7</v>
      </c>
      <c r="BG36" s="49" t="n">
        <v>520</v>
      </c>
      <c r="BH36" s="49"/>
      <c r="BI36" s="49"/>
      <c r="BJ36" s="49" t="n">
        <v>267766.10871</v>
      </c>
      <c r="BK36" s="49" t="n">
        <f aca="false">BE36+BH36</f>
        <v>182080.2</v>
      </c>
      <c r="BL36" s="49" t="n">
        <f aca="false">BF36+BI36</f>
        <v>177617.7</v>
      </c>
      <c r="BM36" s="49" t="n">
        <f aca="false">4840.7+1800+400</f>
        <v>7040.7</v>
      </c>
      <c r="BN36" s="49" t="n">
        <v>100</v>
      </c>
      <c r="BO36" s="49"/>
      <c r="BP36" s="49" t="n">
        <v>274806.84633</v>
      </c>
      <c r="BQ36" s="49" t="n">
        <v>225551.62746</v>
      </c>
    </row>
    <row r="37" customFormat="false" ht="15.75" hidden="false" customHeight="false" outlineLevel="0" collapsed="false">
      <c r="B37" s="56" t="s">
        <v>45</v>
      </c>
      <c r="C37" s="98" t="n">
        <v>702</v>
      </c>
      <c r="D37" s="16"/>
      <c r="E37" s="16"/>
      <c r="F37" s="46" t="n">
        <v>365031</v>
      </c>
      <c r="G37" s="46" t="n">
        <f aca="false">1400+375.6</f>
        <v>1775.6</v>
      </c>
      <c r="H37" s="46" t="n">
        <f aca="false">F37+G37</f>
        <v>366806.6</v>
      </c>
      <c r="I37" s="46" t="n">
        <v>2320</v>
      </c>
      <c r="J37" s="46" t="n">
        <f aca="false">H37+I37</f>
        <v>369126.6</v>
      </c>
      <c r="K37" s="46" t="n">
        <f aca="false">6336.3+111.2</f>
        <v>6447.5</v>
      </c>
      <c r="L37" s="49" t="n">
        <f aca="false">J37+K37</f>
        <v>375574.1</v>
      </c>
      <c r="M37" s="66" t="n">
        <f aca="false">10226.09025+266.666-1241.2+814.725</f>
        <v>10066.28125</v>
      </c>
      <c r="N37" s="49" t="n">
        <f aca="false">L37+M37</f>
        <v>385640.38125</v>
      </c>
      <c r="O37" s="49" t="n">
        <v>0</v>
      </c>
      <c r="P37" s="49" t="n">
        <f aca="false">N37+O37</f>
        <v>385640.38125</v>
      </c>
      <c r="Q37" s="47" t="n">
        <f aca="false">10280.713-50</f>
        <v>10230.713</v>
      </c>
      <c r="R37" s="51" t="n">
        <f aca="false">P37+Q37</f>
        <v>395871.09425</v>
      </c>
      <c r="S37" s="52" t="n">
        <v>2727.97</v>
      </c>
      <c r="T37" s="53" t="n">
        <v>353029.7</v>
      </c>
      <c r="U37" s="47" t="n">
        <v>363118</v>
      </c>
      <c r="V37" s="49" t="n">
        <v>385335</v>
      </c>
      <c r="W37" s="53" t="n">
        <v>2920.2</v>
      </c>
      <c r="X37" s="47"/>
      <c r="Y37" s="49"/>
      <c r="Z37" s="53" t="n">
        <f aca="false">T37+W37</f>
        <v>355949.9</v>
      </c>
      <c r="AA37" s="47" t="n">
        <f aca="false">U37+X37</f>
        <v>363118</v>
      </c>
      <c r="AB37" s="49" t="n">
        <f aca="false">V37+Y37</f>
        <v>385335</v>
      </c>
      <c r="AC37" s="53"/>
      <c r="AD37" s="47"/>
      <c r="AE37" s="49"/>
      <c r="AF37" s="53" t="n">
        <v>377814.4</v>
      </c>
      <c r="AG37" s="47" t="n">
        <f aca="false">AA37+AD37</f>
        <v>363118</v>
      </c>
      <c r="AH37" s="49" t="n">
        <f aca="false">AB37+AE37</f>
        <v>385335</v>
      </c>
      <c r="AI37" s="53" t="n">
        <f aca="false">-1244.6+17060.5</f>
        <v>15815.9</v>
      </c>
      <c r="AJ37" s="47"/>
      <c r="AK37" s="49"/>
      <c r="AL37" s="53" t="n">
        <f aca="false">AF37+AI37</f>
        <v>393630.3</v>
      </c>
      <c r="AM37" s="47" t="n">
        <f aca="false">AG37+AJ37</f>
        <v>363118</v>
      </c>
      <c r="AN37" s="49" t="n">
        <f aca="false">AH37+AK37</f>
        <v>385335</v>
      </c>
      <c r="AO37" s="49" t="n">
        <v>4584</v>
      </c>
      <c r="AP37" s="50"/>
      <c r="AQ37" s="50"/>
      <c r="AR37" s="49" t="n">
        <f aca="false">AL37+AO37</f>
        <v>398214.3</v>
      </c>
      <c r="AS37" s="49" t="n">
        <f aca="false">AM37+AP37</f>
        <v>363118</v>
      </c>
      <c r="AT37" s="49" t="n">
        <f aca="false">AN37+AQ37</f>
        <v>385335</v>
      </c>
      <c r="AU37" s="49" t="n">
        <f aca="false">8812.9-400</f>
        <v>8412.9</v>
      </c>
      <c r="AV37" s="49"/>
      <c r="AW37" s="49"/>
      <c r="AX37" s="49" t="n">
        <f aca="false">AR37+AU37</f>
        <v>406627.2</v>
      </c>
      <c r="AY37" s="49" t="n">
        <f aca="false">AS37+AV37</f>
        <v>363118</v>
      </c>
      <c r="AZ37" s="49" t="n">
        <f aca="false">AT37+AW37</f>
        <v>385335</v>
      </c>
      <c r="BA37" s="50" t="n">
        <f aca="false">13126.6-300</f>
        <v>12826.6</v>
      </c>
      <c r="BB37" s="55"/>
      <c r="BC37" s="55"/>
      <c r="BD37" s="49" t="n">
        <f aca="false">AX37+BA37</f>
        <v>419453.8</v>
      </c>
      <c r="BE37" s="49" t="n">
        <f aca="false">AY37+BB37</f>
        <v>363118</v>
      </c>
      <c r="BF37" s="49" t="n">
        <f aca="false">AZ37+BC37</f>
        <v>385335</v>
      </c>
      <c r="BG37" s="49" t="n">
        <f aca="false">41-520-15.85</f>
        <v>-494.85</v>
      </c>
      <c r="BH37" s="49"/>
      <c r="BI37" s="49"/>
      <c r="BJ37" s="49" t="n">
        <v>418958.95037</v>
      </c>
      <c r="BK37" s="49" t="n">
        <f aca="false">BE37+BH37</f>
        <v>363118</v>
      </c>
      <c r="BL37" s="49" t="n">
        <f aca="false">BF37+BI37</f>
        <v>385335</v>
      </c>
      <c r="BM37" s="49" t="n">
        <f aca="false">16035.2-1800</f>
        <v>14235.2</v>
      </c>
      <c r="BN37" s="49"/>
      <c r="BO37" s="49"/>
      <c r="BP37" s="49" t="n">
        <v>433260.04536</v>
      </c>
      <c r="BQ37" s="49" t="n">
        <v>433260.04533</v>
      </c>
    </row>
    <row r="38" customFormat="false" ht="15.75" hidden="false" customHeight="false" outlineLevel="0" collapsed="false">
      <c r="B38" s="56" t="s">
        <v>46</v>
      </c>
      <c r="C38" s="98" t="n">
        <v>703</v>
      </c>
      <c r="D38" s="16"/>
      <c r="E38" s="16"/>
      <c r="F38" s="46"/>
      <c r="G38" s="46"/>
      <c r="H38" s="46"/>
      <c r="I38" s="46"/>
      <c r="J38" s="46"/>
      <c r="K38" s="46"/>
      <c r="L38" s="49"/>
      <c r="M38" s="66"/>
      <c r="N38" s="49"/>
      <c r="O38" s="49"/>
      <c r="P38" s="49"/>
      <c r="Q38" s="47"/>
      <c r="R38" s="51"/>
      <c r="S38" s="52"/>
      <c r="T38" s="53" t="n">
        <v>28065.3</v>
      </c>
      <c r="U38" s="47" t="n">
        <v>27595.5</v>
      </c>
      <c r="V38" s="47" t="n">
        <v>27595.5</v>
      </c>
      <c r="W38" s="53"/>
      <c r="X38" s="47"/>
      <c r="Y38" s="47"/>
      <c r="Z38" s="53" t="n">
        <f aca="false">T38+W38</f>
        <v>28065.3</v>
      </c>
      <c r="AA38" s="47" t="n">
        <f aca="false">U38+X38</f>
        <v>27595.5</v>
      </c>
      <c r="AB38" s="47" t="n">
        <f aca="false">V38+Y38</f>
        <v>27595.5</v>
      </c>
      <c r="AC38" s="53"/>
      <c r="AD38" s="47"/>
      <c r="AE38" s="47"/>
      <c r="AF38" s="53" t="n">
        <v>28065.3</v>
      </c>
      <c r="AG38" s="47" t="n">
        <f aca="false">AA38+AD38</f>
        <v>27595.5</v>
      </c>
      <c r="AH38" s="47" t="n">
        <f aca="false">AB38+AE38</f>
        <v>27595.5</v>
      </c>
      <c r="AI38" s="53" t="n">
        <f aca="false">1419</f>
        <v>1419</v>
      </c>
      <c r="AJ38" s="47"/>
      <c r="AK38" s="47"/>
      <c r="AL38" s="53" t="n">
        <f aca="false">AF38+AI38</f>
        <v>29484.3</v>
      </c>
      <c r="AM38" s="47" t="n">
        <f aca="false">AG38+AJ38</f>
        <v>27595.5</v>
      </c>
      <c r="AN38" s="47" t="n">
        <f aca="false">AH38+AK38</f>
        <v>27595.5</v>
      </c>
      <c r="AO38" s="47" t="n">
        <v>613.6</v>
      </c>
      <c r="AP38" s="50"/>
      <c r="AQ38" s="50"/>
      <c r="AR38" s="49" t="n">
        <f aca="false">AL38+AO38</f>
        <v>30097.9</v>
      </c>
      <c r="AS38" s="49" t="n">
        <f aca="false">AM38+AP38</f>
        <v>27595.5</v>
      </c>
      <c r="AT38" s="49" t="n">
        <f aca="false">AN38+AQ38</f>
        <v>27595.5</v>
      </c>
      <c r="AU38" s="49" t="n">
        <v>106.1</v>
      </c>
      <c r="AV38" s="49"/>
      <c r="AW38" s="49"/>
      <c r="AX38" s="49" t="n">
        <f aca="false">AR38+AU38</f>
        <v>30204</v>
      </c>
      <c r="AY38" s="49" t="n">
        <f aca="false">AS38+AV38</f>
        <v>27595.5</v>
      </c>
      <c r="AZ38" s="49" t="n">
        <f aca="false">AT38+AW38</f>
        <v>27595.5</v>
      </c>
      <c r="BA38" s="50"/>
      <c r="BB38" s="55"/>
      <c r="BC38" s="55"/>
      <c r="BD38" s="49" t="n">
        <f aca="false">AX38+BA38</f>
        <v>30204</v>
      </c>
      <c r="BE38" s="49" t="n">
        <f aca="false">AY38+BB38</f>
        <v>27595.5</v>
      </c>
      <c r="BF38" s="49" t="n">
        <f aca="false">AZ38+BC38</f>
        <v>27595.5</v>
      </c>
      <c r="BG38" s="49"/>
      <c r="BH38" s="49"/>
      <c r="BI38" s="49"/>
      <c r="BJ38" s="49" t="n">
        <v>30203.95366</v>
      </c>
      <c r="BK38" s="49" t="n">
        <f aca="false">BE38+BH38</f>
        <v>27595.5</v>
      </c>
      <c r="BL38" s="49" t="n">
        <f aca="false">BF38+BI38</f>
        <v>27595.5</v>
      </c>
      <c r="BM38" s="49" t="n">
        <v>1275.7</v>
      </c>
      <c r="BN38" s="49"/>
      <c r="BO38" s="49"/>
      <c r="BP38" s="49" t="n">
        <v>31479.63366</v>
      </c>
      <c r="BQ38" s="49" t="n">
        <v>31459.03366</v>
      </c>
    </row>
    <row r="39" customFormat="false" ht="21.6" hidden="false" customHeight="true" outlineLevel="0" collapsed="false">
      <c r="B39" s="56" t="s">
        <v>47</v>
      </c>
      <c r="C39" s="98" t="n">
        <v>707</v>
      </c>
      <c r="D39" s="16"/>
      <c r="E39" s="16"/>
      <c r="F39" s="46" t="n">
        <v>4949</v>
      </c>
      <c r="G39" s="47"/>
      <c r="H39" s="46" t="n">
        <f aca="false">F39+G39</f>
        <v>4949</v>
      </c>
      <c r="I39" s="46"/>
      <c r="J39" s="46" t="n">
        <f aca="false">H39+I39</f>
        <v>4949</v>
      </c>
      <c r="K39" s="46" t="n">
        <v>150</v>
      </c>
      <c r="L39" s="49" t="n">
        <f aca="false">J39+K39</f>
        <v>5099</v>
      </c>
      <c r="M39" s="50"/>
      <c r="N39" s="49" t="n">
        <f aca="false">L39+M39</f>
        <v>5099</v>
      </c>
      <c r="O39" s="49" t="n">
        <v>0</v>
      </c>
      <c r="P39" s="49" t="n">
        <f aca="false">N39+O39</f>
        <v>5099</v>
      </c>
      <c r="Q39" s="47" t="n">
        <v>50</v>
      </c>
      <c r="R39" s="51" t="n">
        <f aca="false">P39+Q39</f>
        <v>5149</v>
      </c>
      <c r="S39" s="52"/>
      <c r="T39" s="53" t="n">
        <v>2467.4</v>
      </c>
      <c r="U39" s="47" t="n">
        <v>2467.4</v>
      </c>
      <c r="V39" s="47" t="n">
        <v>2467.4</v>
      </c>
      <c r="W39" s="53"/>
      <c r="X39" s="47"/>
      <c r="Y39" s="47"/>
      <c r="Z39" s="53" t="n">
        <f aca="false">T39+W39</f>
        <v>2467.4</v>
      </c>
      <c r="AA39" s="47" t="n">
        <f aca="false">U39+X39</f>
        <v>2467.4</v>
      </c>
      <c r="AB39" s="47" t="n">
        <f aca="false">V39+Y39</f>
        <v>2467.4</v>
      </c>
      <c r="AC39" s="53"/>
      <c r="AD39" s="47"/>
      <c r="AE39" s="47"/>
      <c r="AF39" s="53" t="n">
        <v>2547.4</v>
      </c>
      <c r="AG39" s="47" t="n">
        <f aca="false">AA39+AD39</f>
        <v>2467.4</v>
      </c>
      <c r="AH39" s="47" t="n">
        <f aca="false">AB39+AE39</f>
        <v>2467.4</v>
      </c>
      <c r="AI39" s="53" t="n">
        <f aca="false">-2.3</f>
        <v>-2.3</v>
      </c>
      <c r="AJ39" s="47"/>
      <c r="AK39" s="47"/>
      <c r="AL39" s="53" t="n">
        <f aca="false">AF39+AI39</f>
        <v>2545.1</v>
      </c>
      <c r="AM39" s="47" t="n">
        <f aca="false">AG39+AJ39</f>
        <v>2467.4</v>
      </c>
      <c r="AN39" s="47" t="n">
        <f aca="false">AH39+AK39</f>
        <v>2467.4</v>
      </c>
      <c r="AO39" s="47" t="n">
        <v>-5.2</v>
      </c>
      <c r="AP39" s="50"/>
      <c r="AQ39" s="50"/>
      <c r="AR39" s="49" t="n">
        <f aca="false">AL39+AO39</f>
        <v>2539.9</v>
      </c>
      <c r="AS39" s="49" t="n">
        <f aca="false">AM39+AP39</f>
        <v>2467.4</v>
      </c>
      <c r="AT39" s="49" t="n">
        <f aca="false">AN39+AQ39</f>
        <v>2467.4</v>
      </c>
      <c r="AU39" s="49" t="n">
        <f aca="false">51.8+23.7</f>
        <v>75.5</v>
      </c>
      <c r="AV39" s="49"/>
      <c r="AW39" s="49"/>
      <c r="AX39" s="49" t="n">
        <f aca="false">AR39+AU39</f>
        <v>2615.4</v>
      </c>
      <c r="AY39" s="49" t="n">
        <f aca="false">AS39+AV39</f>
        <v>2467.4</v>
      </c>
      <c r="AZ39" s="49" t="n">
        <f aca="false">AT39+AW39</f>
        <v>2467.4</v>
      </c>
      <c r="BA39" s="50"/>
      <c r="BB39" s="55"/>
      <c r="BC39" s="55"/>
      <c r="BD39" s="49" t="n">
        <f aca="false">AX39+BA39</f>
        <v>2615.4</v>
      </c>
      <c r="BE39" s="49" t="n">
        <f aca="false">AY39+BB39</f>
        <v>2467.4</v>
      </c>
      <c r="BF39" s="49" t="n">
        <f aca="false">AZ39+BC39</f>
        <v>2467.4</v>
      </c>
      <c r="BG39" s="49" t="n">
        <v>-0.1</v>
      </c>
      <c r="BH39" s="49"/>
      <c r="BI39" s="49"/>
      <c r="BJ39" s="49" t="n">
        <v>2615.286</v>
      </c>
      <c r="BK39" s="49" t="n">
        <f aca="false">BE39+BH39</f>
        <v>2467.4</v>
      </c>
      <c r="BL39" s="49" t="n">
        <f aca="false">BF39+BI39</f>
        <v>2467.4</v>
      </c>
      <c r="BM39" s="49" t="n">
        <f aca="false">-75.8</f>
        <v>-75.8</v>
      </c>
      <c r="BN39" s="49"/>
      <c r="BO39" s="49"/>
      <c r="BP39" s="49" t="n">
        <v>2539.57448</v>
      </c>
      <c r="BQ39" s="49" t="n">
        <v>2526.842</v>
      </c>
    </row>
    <row r="40" customFormat="false" ht="15.6" hidden="false" customHeight="true" outlineLevel="0" collapsed="false">
      <c r="B40" s="56" t="s">
        <v>48</v>
      </c>
      <c r="C40" s="98" t="n">
        <v>709</v>
      </c>
      <c r="D40" s="16"/>
      <c r="E40" s="16"/>
      <c r="F40" s="46" t="n">
        <v>13812.9</v>
      </c>
      <c r="G40" s="47"/>
      <c r="H40" s="46" t="n">
        <f aca="false">F40+G40</f>
        <v>13812.9</v>
      </c>
      <c r="I40" s="46"/>
      <c r="J40" s="46" t="n">
        <f aca="false">H40+I40</f>
        <v>13812.9</v>
      </c>
      <c r="K40" s="46"/>
      <c r="L40" s="49" t="n">
        <f aca="false">J40+K40</f>
        <v>13812.9</v>
      </c>
      <c r="M40" s="50"/>
      <c r="N40" s="49" t="n">
        <f aca="false">L40+M40</f>
        <v>13812.9</v>
      </c>
      <c r="O40" s="49" t="n">
        <v>0</v>
      </c>
      <c r="P40" s="49" t="n">
        <f aca="false">N40+O40</f>
        <v>13812.9</v>
      </c>
      <c r="Q40" s="47" t="n">
        <v>-30</v>
      </c>
      <c r="R40" s="51" t="n">
        <f aca="false">P40+Q40</f>
        <v>13782.9</v>
      </c>
      <c r="S40" s="52" t="n">
        <v>98.13</v>
      </c>
      <c r="T40" s="53" t="n">
        <v>13697.1</v>
      </c>
      <c r="U40" s="47" t="n">
        <v>13697.1</v>
      </c>
      <c r="V40" s="47" t="n">
        <v>13697.1</v>
      </c>
      <c r="W40" s="53"/>
      <c r="X40" s="47"/>
      <c r="Y40" s="47"/>
      <c r="Z40" s="53" t="n">
        <f aca="false">T40+W40</f>
        <v>13697.1</v>
      </c>
      <c r="AA40" s="47" t="n">
        <f aca="false">U40+X40</f>
        <v>13697.1</v>
      </c>
      <c r="AB40" s="47" t="n">
        <f aca="false">V40+Y40</f>
        <v>13697.1</v>
      </c>
      <c r="AC40" s="53"/>
      <c r="AD40" s="47"/>
      <c r="AE40" s="47"/>
      <c r="AF40" s="53" t="n">
        <v>13697.1</v>
      </c>
      <c r="AG40" s="47" t="n">
        <f aca="false">AA40+AD40</f>
        <v>13697.1</v>
      </c>
      <c r="AH40" s="47" t="n">
        <f aca="false">AB40+AE40</f>
        <v>13697.1</v>
      </c>
      <c r="AI40" s="53" t="n">
        <f aca="false">29.2</f>
        <v>29.2</v>
      </c>
      <c r="AJ40" s="47"/>
      <c r="AK40" s="47"/>
      <c r="AL40" s="53" t="n">
        <f aca="false">AF40+AI40</f>
        <v>13726.3</v>
      </c>
      <c r="AM40" s="47" t="n">
        <f aca="false">AG40+AJ40</f>
        <v>13697.1</v>
      </c>
      <c r="AN40" s="47" t="n">
        <f aca="false">AH40+AK40</f>
        <v>13697.1</v>
      </c>
      <c r="AO40" s="47"/>
      <c r="AP40" s="50"/>
      <c r="AQ40" s="50"/>
      <c r="AR40" s="49" t="n">
        <f aca="false">AL40+AO40</f>
        <v>13726.3</v>
      </c>
      <c r="AS40" s="49" t="n">
        <f aca="false">AM40+AP40</f>
        <v>13697.1</v>
      </c>
      <c r="AT40" s="49" t="n">
        <f aca="false">AN40+AQ40</f>
        <v>13697.1</v>
      </c>
      <c r="AU40" s="49" t="n">
        <v>25</v>
      </c>
      <c r="AV40" s="49"/>
      <c r="AW40" s="49"/>
      <c r="AX40" s="49" t="n">
        <f aca="false">AR40+AU40</f>
        <v>13751.3</v>
      </c>
      <c r="AY40" s="49" t="n">
        <f aca="false">AS40+AV40</f>
        <v>13697.1</v>
      </c>
      <c r="AZ40" s="49" t="n">
        <f aca="false">AT40+AW40</f>
        <v>13697.1</v>
      </c>
      <c r="BA40" s="50"/>
      <c r="BB40" s="55"/>
      <c r="BC40" s="55"/>
      <c r="BD40" s="49" t="n">
        <f aca="false">AX40+BA40</f>
        <v>13751.3</v>
      </c>
      <c r="BE40" s="49" t="n">
        <f aca="false">AY40+BB40</f>
        <v>13697.1</v>
      </c>
      <c r="BF40" s="49" t="n">
        <f aca="false">AZ40+BC40</f>
        <v>13697.1</v>
      </c>
      <c r="BG40" s="49" t="n">
        <f aca="false">-41+15.85+98</f>
        <v>72.85</v>
      </c>
      <c r="BH40" s="49"/>
      <c r="BI40" s="49"/>
      <c r="BJ40" s="49" t="n">
        <f aca="false">BD40+BG40</f>
        <v>13824.15</v>
      </c>
      <c r="BK40" s="49" t="n">
        <f aca="false">BE40+BH40</f>
        <v>13697.1</v>
      </c>
      <c r="BL40" s="49" t="n">
        <f aca="false">BF40+BI40</f>
        <v>13697.1</v>
      </c>
      <c r="BM40" s="49" t="n">
        <v>53</v>
      </c>
      <c r="BN40" s="49"/>
      <c r="BO40" s="49"/>
      <c r="BP40" s="49" t="n">
        <v>13877.15</v>
      </c>
      <c r="BQ40" s="49" t="n">
        <v>13876.24686</v>
      </c>
    </row>
    <row r="41" customFormat="false" ht="15.75" hidden="false" customHeight="false" outlineLevel="0" collapsed="false">
      <c r="B41" s="94" t="s">
        <v>49</v>
      </c>
      <c r="C41" s="97" t="n">
        <v>800</v>
      </c>
      <c r="D41" s="79"/>
      <c r="E41" s="79"/>
      <c r="F41" s="80" t="n">
        <f aca="false">F42+F43</f>
        <v>70849.2</v>
      </c>
      <c r="G41" s="80" t="n">
        <v>0</v>
      </c>
      <c r="H41" s="80" t="n">
        <f aca="false">F41+G41</f>
        <v>70849.2</v>
      </c>
      <c r="I41" s="80" t="n">
        <f aca="false">I42+I43</f>
        <v>956.15317</v>
      </c>
      <c r="J41" s="80" t="n">
        <f aca="false">H41+I41</f>
        <v>71805.35317</v>
      </c>
      <c r="K41" s="80" t="n">
        <f aca="false">K42+K43</f>
        <v>322.7</v>
      </c>
      <c r="L41" s="43" t="n">
        <f aca="false">J41+K41</f>
        <v>72128.05317</v>
      </c>
      <c r="M41" s="43" t="n">
        <f aca="false">SUM(M42:M43)</f>
        <v>518.6</v>
      </c>
      <c r="N41" s="43" t="n">
        <f aca="false">L41+M41</f>
        <v>72646.65317</v>
      </c>
      <c r="O41" s="50"/>
      <c r="P41" s="43" t="n">
        <f aca="false">N41+O41</f>
        <v>72646.65317</v>
      </c>
      <c r="Q41" s="86" t="n">
        <f aca="false">SUM(Q42:Q43)</f>
        <v>1457.22253</v>
      </c>
      <c r="R41" s="81" t="n">
        <f aca="false">P41+Q41</f>
        <v>74103.8757</v>
      </c>
      <c r="S41" s="99" t="n">
        <f aca="false">S42+S43</f>
        <v>1722.941</v>
      </c>
      <c r="T41" s="82" t="n">
        <f aca="false">SUM(T42:T43)</f>
        <v>97962.7</v>
      </c>
      <c r="U41" s="82" t="n">
        <f aca="false">SUM(U42:U43)</f>
        <v>103251.8</v>
      </c>
      <c r="V41" s="82" t="n">
        <f aca="false">SUM(V42:V43)</f>
        <v>103251.3</v>
      </c>
      <c r="W41" s="82" t="n">
        <f aca="false">W42+W43</f>
        <v>11208.6</v>
      </c>
      <c r="X41" s="82"/>
      <c r="Y41" s="82"/>
      <c r="Z41" s="82" t="n">
        <f aca="false">T41+W41</f>
        <v>109171.3</v>
      </c>
      <c r="AA41" s="82" t="n">
        <f aca="false">U41+X41</f>
        <v>103251.8</v>
      </c>
      <c r="AB41" s="82" t="n">
        <f aca="false">V41+Y41</f>
        <v>103251.3</v>
      </c>
      <c r="AC41" s="82"/>
      <c r="AD41" s="82"/>
      <c r="AE41" s="82"/>
      <c r="AF41" s="82" t="n">
        <f aca="false">AF42+AF43</f>
        <v>123936.9</v>
      </c>
      <c r="AG41" s="82" t="n">
        <f aca="false">AA41+AD41</f>
        <v>103251.8</v>
      </c>
      <c r="AH41" s="82" t="n">
        <f aca="false">AB41+AE41</f>
        <v>103251.3</v>
      </c>
      <c r="AI41" s="82" t="n">
        <f aca="false">AI42+AI43</f>
        <v>-6830.5</v>
      </c>
      <c r="AJ41" s="82" t="n">
        <f aca="false">AJ42+AJ43</f>
        <v>0</v>
      </c>
      <c r="AK41" s="82" t="n">
        <f aca="false">AK42+AK43</f>
        <v>0</v>
      </c>
      <c r="AL41" s="82" t="n">
        <f aca="false">AL42+AL43</f>
        <v>117106.6</v>
      </c>
      <c r="AM41" s="82" t="n">
        <f aca="false">AG41+AJ41</f>
        <v>103251.8</v>
      </c>
      <c r="AN41" s="82" t="n">
        <f aca="false">AH41+AK41</f>
        <v>103251.3</v>
      </c>
      <c r="AO41" s="82" t="n">
        <f aca="false">SUM(AO42:AO43)</f>
        <v>0</v>
      </c>
      <c r="AP41" s="82" t="n">
        <f aca="false">SUM(AP42:AP43)</f>
        <v>0</v>
      </c>
      <c r="AQ41" s="82" t="n">
        <f aca="false">SUM(AQ42:AQ43)</f>
        <v>0</v>
      </c>
      <c r="AR41" s="43" t="n">
        <f aca="false">AL41+AO41</f>
        <v>117106.6</v>
      </c>
      <c r="AS41" s="43" t="n">
        <f aca="false">AM41+AP41</f>
        <v>103251.8</v>
      </c>
      <c r="AT41" s="43" t="n">
        <f aca="false">AN41+AQ41</f>
        <v>103251.3</v>
      </c>
      <c r="AU41" s="43" t="n">
        <f aca="false">AU42+AU43</f>
        <v>1005.4</v>
      </c>
      <c r="AV41" s="43"/>
      <c r="AW41" s="43"/>
      <c r="AX41" s="43" t="n">
        <f aca="false">AR41+AU41</f>
        <v>118112</v>
      </c>
      <c r="AY41" s="43" t="n">
        <f aca="false">AS41+AV41</f>
        <v>103251.8</v>
      </c>
      <c r="AZ41" s="43" t="n">
        <f aca="false">AT41+AW41</f>
        <v>103251.3</v>
      </c>
      <c r="BA41" s="43" t="n">
        <f aca="false">SUM(BA42:BA43)</f>
        <v>349.9</v>
      </c>
      <c r="BB41" s="100"/>
      <c r="BC41" s="55"/>
      <c r="BD41" s="43" t="n">
        <f aca="false">AX41+BA41</f>
        <v>118461.9</v>
      </c>
      <c r="BE41" s="43" t="n">
        <f aca="false">AY41+BB41</f>
        <v>103251.8</v>
      </c>
      <c r="BF41" s="43" t="n">
        <f aca="false">AZ41+BC41</f>
        <v>103251.3</v>
      </c>
      <c r="BG41" s="43"/>
      <c r="BH41" s="43"/>
      <c r="BI41" s="43"/>
      <c r="BJ41" s="43" t="n">
        <f aca="false">BD41+BG41</f>
        <v>118461.9</v>
      </c>
      <c r="BK41" s="43" t="n">
        <f aca="false">BE41+BH41</f>
        <v>103251.8</v>
      </c>
      <c r="BL41" s="43" t="n">
        <f aca="false">BF41+BI41</f>
        <v>103251.3</v>
      </c>
      <c r="BM41" s="43" t="n">
        <f aca="false">BM42+BM43</f>
        <v>-5415.802</v>
      </c>
      <c r="BN41" s="43" t="n">
        <f aca="false">BN42+BN43</f>
        <v>0</v>
      </c>
      <c r="BO41" s="43" t="n">
        <f aca="false">BO42+BO43</f>
        <v>0</v>
      </c>
      <c r="BP41" s="43" t="n">
        <f aca="false">SUM(BP42:BP43)</f>
        <v>113046.12458</v>
      </c>
      <c r="BQ41" s="43" t="n">
        <f aca="false">SUM(BQ42:BQ43)</f>
        <v>113046.12458</v>
      </c>
    </row>
    <row r="42" customFormat="false" ht="15.75" hidden="false" customHeight="false" outlineLevel="0" collapsed="false">
      <c r="B42" s="56" t="s">
        <v>50</v>
      </c>
      <c r="C42" s="98" t="n">
        <v>801</v>
      </c>
      <c r="D42" s="16"/>
      <c r="E42" s="16"/>
      <c r="F42" s="46" t="n">
        <v>69276.1</v>
      </c>
      <c r="G42" s="47"/>
      <c r="H42" s="46" t="n">
        <f aca="false">F42+G42</f>
        <v>69276.1</v>
      </c>
      <c r="I42" s="46" t="n">
        <f aca="false">84.4+871.75317</f>
        <v>956.15317</v>
      </c>
      <c r="J42" s="46" t="n">
        <f aca="false">H42+I42</f>
        <v>70232.25317</v>
      </c>
      <c r="K42" s="48" t="n">
        <v>322.7</v>
      </c>
      <c r="L42" s="49" t="n">
        <f aca="false">J42+K42</f>
        <v>70554.95317</v>
      </c>
      <c r="M42" s="66" t="n">
        <v>518.6</v>
      </c>
      <c r="N42" s="49" t="n">
        <f aca="false">L42+M42</f>
        <v>71073.55317</v>
      </c>
      <c r="O42" s="50"/>
      <c r="P42" s="49" t="n">
        <f aca="false">N42+O42</f>
        <v>71073.55317</v>
      </c>
      <c r="Q42" s="47" t="n">
        <v>1457.22253</v>
      </c>
      <c r="R42" s="51" t="n">
        <f aca="false">P42+Q42</f>
        <v>72530.7757</v>
      </c>
      <c r="S42" s="52" t="n">
        <v>1722.941</v>
      </c>
      <c r="T42" s="53" t="n">
        <v>96051.5</v>
      </c>
      <c r="U42" s="47" t="n">
        <v>101340.6</v>
      </c>
      <c r="V42" s="49" t="n">
        <v>101340.1</v>
      </c>
      <c r="W42" s="53" t="n">
        <v>11208.6</v>
      </c>
      <c r="X42" s="47"/>
      <c r="Y42" s="49"/>
      <c r="Z42" s="53" t="n">
        <f aca="false">T42+W42</f>
        <v>107260.1</v>
      </c>
      <c r="AA42" s="47" t="n">
        <f aca="false">U42+X42</f>
        <v>101340.6</v>
      </c>
      <c r="AB42" s="49" t="n">
        <f aca="false">V42+Y42</f>
        <v>101340.1</v>
      </c>
      <c r="AC42" s="53"/>
      <c r="AD42" s="47"/>
      <c r="AE42" s="49"/>
      <c r="AF42" s="53" t="n">
        <v>122025.7</v>
      </c>
      <c r="AG42" s="47" t="n">
        <f aca="false">AA42+AD42</f>
        <v>101340.6</v>
      </c>
      <c r="AH42" s="49" t="n">
        <f aca="false">AB42+AE42</f>
        <v>101340.1</v>
      </c>
      <c r="AI42" s="53" t="n">
        <f aca="false">-9103.1+2272.6</f>
        <v>-6830.5</v>
      </c>
      <c r="AJ42" s="47"/>
      <c r="AK42" s="49"/>
      <c r="AL42" s="53" t="n">
        <v>115195.4</v>
      </c>
      <c r="AM42" s="47" t="n">
        <f aca="false">AG42+AJ42</f>
        <v>101340.6</v>
      </c>
      <c r="AN42" s="49" t="n">
        <f aca="false">AH42+AK42</f>
        <v>101340.1</v>
      </c>
      <c r="AO42" s="49"/>
      <c r="AP42" s="50"/>
      <c r="AQ42" s="50"/>
      <c r="AR42" s="49" t="n">
        <f aca="false">AL42+AO42</f>
        <v>115195.4</v>
      </c>
      <c r="AS42" s="49" t="n">
        <f aca="false">AM42+AP42</f>
        <v>101340.6</v>
      </c>
      <c r="AT42" s="49" t="n">
        <f aca="false">AN42+AQ42</f>
        <v>101340.1</v>
      </c>
      <c r="AU42" s="49" t="n">
        <f aca="false">-322.5+1327.9</f>
        <v>1005.4</v>
      </c>
      <c r="AV42" s="49"/>
      <c r="AW42" s="49"/>
      <c r="AX42" s="49" t="n">
        <f aca="false">AR42+AU42</f>
        <v>116200.8</v>
      </c>
      <c r="AY42" s="49" t="n">
        <f aca="false">AS42+AV42</f>
        <v>101340.6</v>
      </c>
      <c r="AZ42" s="49" t="n">
        <f aca="false">AT42+AW42</f>
        <v>101340.1</v>
      </c>
      <c r="BA42" s="50" t="n">
        <v>349.9</v>
      </c>
      <c r="BB42" s="55"/>
      <c r="BC42" s="55"/>
      <c r="BD42" s="49" t="n">
        <f aca="false">AX42+BA42</f>
        <v>116550.7</v>
      </c>
      <c r="BE42" s="49" t="n">
        <f aca="false">AY42+BB42</f>
        <v>101340.6</v>
      </c>
      <c r="BF42" s="49" t="n">
        <f aca="false">AZ42+BC42</f>
        <v>101340.1</v>
      </c>
      <c r="BG42" s="49"/>
      <c r="BH42" s="49"/>
      <c r="BI42" s="49"/>
      <c r="BJ42" s="49" t="n">
        <v>116550.73558</v>
      </c>
      <c r="BK42" s="49" t="n">
        <f aca="false">BE42+BH42</f>
        <v>101340.6</v>
      </c>
      <c r="BL42" s="49" t="n">
        <f aca="false">BF42+BI42</f>
        <v>101340.1</v>
      </c>
      <c r="BM42" s="49" t="n">
        <v>-5415.802</v>
      </c>
      <c r="BN42" s="49"/>
      <c r="BO42" s="49"/>
      <c r="BP42" s="49" t="n">
        <v>111134.92458</v>
      </c>
      <c r="BQ42" s="49" t="n">
        <v>111134.92458</v>
      </c>
    </row>
    <row r="43" customFormat="false" ht="36" hidden="false" customHeight="true" outlineLevel="0" collapsed="false">
      <c r="B43" s="56" t="s">
        <v>51</v>
      </c>
      <c r="C43" s="98" t="n">
        <v>804</v>
      </c>
      <c r="D43" s="16"/>
      <c r="E43" s="16"/>
      <c r="F43" s="46" t="n">
        <v>1573.1</v>
      </c>
      <c r="G43" s="47"/>
      <c r="H43" s="46" t="n">
        <f aca="false">F43+G43</f>
        <v>1573.1</v>
      </c>
      <c r="I43" s="46"/>
      <c r="J43" s="46" t="n">
        <f aca="false">H43+I43</f>
        <v>1573.1</v>
      </c>
      <c r="K43" s="48"/>
      <c r="L43" s="49" t="n">
        <f aca="false">J43+K43</f>
        <v>1573.1</v>
      </c>
      <c r="M43" s="50"/>
      <c r="N43" s="49" t="n">
        <f aca="false">L43+M43</f>
        <v>1573.1</v>
      </c>
      <c r="O43" s="50"/>
      <c r="P43" s="49" t="n">
        <f aca="false">N43+O43</f>
        <v>1573.1</v>
      </c>
      <c r="Q43" s="47"/>
      <c r="R43" s="51" t="n">
        <f aca="false">P43+Q43</f>
        <v>1573.1</v>
      </c>
      <c r="S43" s="52"/>
      <c r="T43" s="53" t="n">
        <v>1911.2</v>
      </c>
      <c r="U43" s="53" t="n">
        <v>1911.2</v>
      </c>
      <c r="V43" s="53" t="n">
        <v>1911.2</v>
      </c>
      <c r="W43" s="53"/>
      <c r="X43" s="53"/>
      <c r="Y43" s="53"/>
      <c r="Z43" s="53" t="n">
        <f aca="false">T43+W43</f>
        <v>1911.2</v>
      </c>
      <c r="AA43" s="53" t="n">
        <f aca="false">U43+X43</f>
        <v>1911.2</v>
      </c>
      <c r="AB43" s="53" t="n">
        <f aca="false">V43+Y43</f>
        <v>1911.2</v>
      </c>
      <c r="AC43" s="53"/>
      <c r="AD43" s="53"/>
      <c r="AE43" s="53"/>
      <c r="AF43" s="53" t="n">
        <v>1911.2</v>
      </c>
      <c r="AG43" s="53" t="n">
        <f aca="false">AA43+AD43</f>
        <v>1911.2</v>
      </c>
      <c r="AH43" s="53" t="n">
        <f aca="false">AB43+AE43</f>
        <v>1911.2</v>
      </c>
      <c r="AI43" s="53"/>
      <c r="AJ43" s="53"/>
      <c r="AK43" s="53"/>
      <c r="AL43" s="53" t="n">
        <f aca="false">AF43+AI43</f>
        <v>1911.2</v>
      </c>
      <c r="AM43" s="53" t="n">
        <f aca="false">AG43+AJ43</f>
        <v>1911.2</v>
      </c>
      <c r="AN43" s="53" t="n">
        <f aca="false">AH43+AK43</f>
        <v>1911.2</v>
      </c>
      <c r="AO43" s="53"/>
      <c r="AP43" s="50"/>
      <c r="AQ43" s="50"/>
      <c r="AR43" s="49" t="n">
        <f aca="false">AL43+AO43</f>
        <v>1911.2</v>
      </c>
      <c r="AS43" s="49" t="n">
        <f aca="false">AM43+AP43</f>
        <v>1911.2</v>
      </c>
      <c r="AT43" s="49" t="n">
        <f aca="false">AN43+AQ43</f>
        <v>1911.2</v>
      </c>
      <c r="AU43" s="49"/>
      <c r="AV43" s="49"/>
      <c r="AW43" s="49"/>
      <c r="AX43" s="49" t="n">
        <f aca="false">AR43+AU43</f>
        <v>1911.2</v>
      </c>
      <c r="AY43" s="49" t="n">
        <f aca="false">AS43+AV43</f>
        <v>1911.2</v>
      </c>
      <c r="AZ43" s="49" t="n">
        <f aca="false">AT43+AW43</f>
        <v>1911.2</v>
      </c>
      <c r="BA43" s="50"/>
      <c r="BB43" s="55"/>
      <c r="BC43" s="55"/>
      <c r="BD43" s="49" t="n">
        <f aca="false">AX43+BA43</f>
        <v>1911.2</v>
      </c>
      <c r="BE43" s="49" t="n">
        <f aca="false">AY43+BB43</f>
        <v>1911.2</v>
      </c>
      <c r="BF43" s="49" t="n">
        <f aca="false">AZ43+BC43</f>
        <v>1911.2</v>
      </c>
      <c r="BG43" s="49"/>
      <c r="BH43" s="49"/>
      <c r="BI43" s="49"/>
      <c r="BJ43" s="49" t="n">
        <f aca="false">BD43+BG43</f>
        <v>1911.2</v>
      </c>
      <c r="BK43" s="49" t="n">
        <f aca="false">BE43+BH43</f>
        <v>1911.2</v>
      </c>
      <c r="BL43" s="49" t="n">
        <f aca="false">BF43+BI43</f>
        <v>1911.2</v>
      </c>
      <c r="BM43" s="49"/>
      <c r="BN43" s="49"/>
      <c r="BO43" s="49"/>
      <c r="BP43" s="49" t="n">
        <v>1911.2</v>
      </c>
      <c r="BQ43" s="49" t="n">
        <v>1911.2</v>
      </c>
    </row>
    <row r="44" customFormat="false" ht="15.75" hidden="false" customHeight="false" outlineLevel="0" collapsed="false">
      <c r="B44" s="84" t="s">
        <v>52</v>
      </c>
      <c r="C44" s="92" t="n">
        <v>1000</v>
      </c>
      <c r="D44" s="79"/>
      <c r="E44" s="79"/>
      <c r="F44" s="80" t="n">
        <f aca="false">F45+F46+F47+F48</f>
        <v>36503.9</v>
      </c>
      <c r="G44" s="80" t="n">
        <v>0</v>
      </c>
      <c r="H44" s="80" t="n">
        <f aca="false">F44+G44</f>
        <v>36503.9</v>
      </c>
      <c r="I44" s="80" t="n">
        <f aca="false">I45+I46+I47+I48</f>
        <v>0</v>
      </c>
      <c r="J44" s="80" t="n">
        <f aca="false">H44+I44</f>
        <v>36503.9</v>
      </c>
      <c r="K44" s="85" t="n">
        <f aca="false">K46+K48+K45+K47</f>
        <v>5029.5</v>
      </c>
      <c r="L44" s="43" t="n">
        <f aca="false">J44+K44</f>
        <v>41533.4</v>
      </c>
      <c r="M44" s="43" t="n">
        <f aca="false">SUM(M45:M48)</f>
        <v>6852.613</v>
      </c>
      <c r="N44" s="43" t="n">
        <f aca="false">L44+M44</f>
        <v>48386.013</v>
      </c>
      <c r="O44" s="50"/>
      <c r="P44" s="43" t="n">
        <f aca="false">N44+O44</f>
        <v>48386.013</v>
      </c>
      <c r="Q44" s="86" t="n">
        <f aca="false">SUM(Q45:Q48)</f>
        <v>813.592</v>
      </c>
      <c r="R44" s="81" t="n">
        <f aca="false">P44+Q44</f>
        <v>49199.605</v>
      </c>
      <c r="S44" s="81" t="n">
        <f aca="false">SUM(S45:S48)</f>
        <v>-2771.2238</v>
      </c>
      <c r="T44" s="82" t="n">
        <f aca="false">SUM(T45:T48)</f>
        <v>45336.4</v>
      </c>
      <c r="U44" s="82" t="n">
        <f aca="false">SUM(U45:U48)</f>
        <v>41785.3</v>
      </c>
      <c r="V44" s="82" t="n">
        <f aca="false">SUM(V45:V48)</f>
        <v>44114.1</v>
      </c>
      <c r="W44" s="82" t="n">
        <f aca="false">W47+W48</f>
        <v>23.6</v>
      </c>
      <c r="X44" s="82"/>
      <c r="Y44" s="82"/>
      <c r="Z44" s="82" t="n">
        <f aca="false">T44+W44</f>
        <v>45360</v>
      </c>
      <c r="AA44" s="82" t="n">
        <f aca="false">U44+X44</f>
        <v>41785.3</v>
      </c>
      <c r="AB44" s="82" t="n">
        <f aca="false">V44+Y44</f>
        <v>44114.1</v>
      </c>
      <c r="AC44" s="82"/>
      <c r="AD44" s="82"/>
      <c r="AE44" s="82"/>
      <c r="AF44" s="82" t="n">
        <f aca="false">AF45+AF46+AF47+AF48</f>
        <v>45360</v>
      </c>
      <c r="AG44" s="82" t="n">
        <f aca="false">AA44+AD44</f>
        <v>41785.3</v>
      </c>
      <c r="AH44" s="82" t="n">
        <f aca="false">AB44+AE44</f>
        <v>44114.1</v>
      </c>
      <c r="AI44" s="82" t="n">
        <f aca="false">AI45+AI46+AI47+AI48</f>
        <v>2886.4</v>
      </c>
      <c r="AJ44" s="82" t="n">
        <f aca="false">AJ45+AJ46+AJ47+AJ48</f>
        <v>0</v>
      </c>
      <c r="AK44" s="82" t="n">
        <f aca="false">AK45+AK46+AK47+AK48</f>
        <v>0</v>
      </c>
      <c r="AL44" s="82" t="n">
        <f aca="false">AL45+AL46+AL47+AL48</f>
        <v>48246.1</v>
      </c>
      <c r="AM44" s="82" t="n">
        <f aca="false">AG44+AJ44</f>
        <v>41785.3</v>
      </c>
      <c r="AN44" s="82" t="n">
        <f aca="false">AH44+AK44</f>
        <v>44114.1</v>
      </c>
      <c r="AO44" s="82" t="n">
        <f aca="false">SUM(AO45:AO48)</f>
        <v>5397.3</v>
      </c>
      <c r="AP44" s="82" t="n">
        <f aca="false">SUM(AP45:AP48)</f>
        <v>0</v>
      </c>
      <c r="AQ44" s="82" t="n">
        <f aca="false">SUM(AQ45:AQ48)</f>
        <v>0</v>
      </c>
      <c r="AR44" s="43" t="n">
        <f aca="false">AR45+AR46+AR47+AR48</f>
        <v>53643.5</v>
      </c>
      <c r="AS44" s="43" t="n">
        <f aca="false">AM44+AP44</f>
        <v>41785.3</v>
      </c>
      <c r="AT44" s="43" t="n">
        <f aca="false">AN44+AQ44</f>
        <v>44114.1</v>
      </c>
      <c r="AU44" s="43" t="n">
        <f aca="false">AU45+AU46+AU47+AU48</f>
        <v>48.3</v>
      </c>
      <c r="AV44" s="43"/>
      <c r="AW44" s="43"/>
      <c r="AX44" s="43" t="n">
        <f aca="false">AR44+AU44</f>
        <v>53691.8</v>
      </c>
      <c r="AY44" s="43" t="n">
        <f aca="false">AS44+AV44</f>
        <v>41785.3</v>
      </c>
      <c r="AZ44" s="43" t="n">
        <f aca="false">AT44+AW44</f>
        <v>44114.1</v>
      </c>
      <c r="BA44" s="43" t="n">
        <f aca="false">SUM(BA45:BA48)</f>
        <v>256.852</v>
      </c>
      <c r="BB44" s="55"/>
      <c r="BC44" s="55"/>
      <c r="BD44" s="43" t="n">
        <f aca="false">AX44+BA44</f>
        <v>53948.652</v>
      </c>
      <c r="BE44" s="43" t="n">
        <f aca="false">AY44+BB44</f>
        <v>41785.3</v>
      </c>
      <c r="BF44" s="43" t="n">
        <f aca="false">AZ44+BC44</f>
        <v>44114.1</v>
      </c>
      <c r="BG44" s="43" t="n">
        <f aca="false">BG47</f>
        <v>-98</v>
      </c>
      <c r="BH44" s="43"/>
      <c r="BI44" s="43"/>
      <c r="BJ44" s="43" t="n">
        <f aca="false">BD44+BG44</f>
        <v>53850.652</v>
      </c>
      <c r="BK44" s="43" t="n">
        <f aca="false">BE44+BH44</f>
        <v>41785.3</v>
      </c>
      <c r="BL44" s="43" t="n">
        <f aca="false">BF44+BI44</f>
        <v>44114.1</v>
      </c>
      <c r="BM44" s="43" t="n">
        <f aca="false">BM45+BM46+BM47+BM48</f>
        <v>348.012</v>
      </c>
      <c r="BN44" s="43" t="n">
        <f aca="false">BN45+BN46+BN47+BN48</f>
        <v>0</v>
      </c>
      <c r="BO44" s="43" t="n">
        <f aca="false">BO45+BO46+BO47+BO48</f>
        <v>0</v>
      </c>
      <c r="BP44" s="43" t="n">
        <f aca="false">SUM(BP45:BP48)</f>
        <v>51772.60988</v>
      </c>
      <c r="BQ44" s="43" t="n">
        <f aca="false">SUM(BQ45:BQ48)</f>
        <v>50921.66819</v>
      </c>
    </row>
    <row r="45" customFormat="false" ht="19.9" hidden="false" customHeight="true" outlineLevel="0" collapsed="false">
      <c r="B45" s="44" t="s">
        <v>53</v>
      </c>
      <c r="C45" s="98" t="n">
        <v>1001</v>
      </c>
      <c r="D45" s="16"/>
      <c r="E45" s="16"/>
      <c r="F45" s="46" t="n">
        <v>2000</v>
      </c>
      <c r="G45" s="47"/>
      <c r="H45" s="46" t="n">
        <f aca="false">F45+G45</f>
        <v>2000</v>
      </c>
      <c r="I45" s="46"/>
      <c r="J45" s="46" t="n">
        <f aca="false">H45+I45</f>
        <v>2000</v>
      </c>
      <c r="K45" s="48"/>
      <c r="L45" s="49" t="n">
        <f aca="false">J45+K45</f>
        <v>2000</v>
      </c>
      <c r="M45" s="50"/>
      <c r="N45" s="49" t="n">
        <f aca="false">L45+M45</f>
        <v>2000</v>
      </c>
      <c r="O45" s="50"/>
      <c r="P45" s="49" t="n">
        <f aca="false">N45+O45</f>
        <v>2000</v>
      </c>
      <c r="Q45" s="47"/>
      <c r="R45" s="51" t="n">
        <f aca="false">P45+Q45</f>
        <v>2000</v>
      </c>
      <c r="S45" s="52"/>
      <c r="T45" s="53" t="n">
        <v>1800</v>
      </c>
      <c r="U45" s="47" t="n">
        <v>1800</v>
      </c>
      <c r="V45" s="49" t="n">
        <v>1800</v>
      </c>
      <c r="W45" s="53"/>
      <c r="X45" s="47"/>
      <c r="Y45" s="49"/>
      <c r="Z45" s="53" t="n">
        <f aca="false">T45+W45</f>
        <v>1800</v>
      </c>
      <c r="AA45" s="47" t="n">
        <f aca="false">U45+X45</f>
        <v>1800</v>
      </c>
      <c r="AB45" s="49" t="n">
        <f aca="false">V45+Y45</f>
        <v>1800</v>
      </c>
      <c r="AC45" s="53"/>
      <c r="AD45" s="47"/>
      <c r="AE45" s="49"/>
      <c r="AF45" s="53" t="n">
        <v>1800</v>
      </c>
      <c r="AG45" s="47" t="n">
        <f aca="false">AA45+AD45</f>
        <v>1800</v>
      </c>
      <c r="AH45" s="49" t="n">
        <f aca="false">AB45+AE45</f>
        <v>1800</v>
      </c>
      <c r="AI45" s="53"/>
      <c r="AJ45" s="47"/>
      <c r="AK45" s="49"/>
      <c r="AL45" s="53" t="n">
        <f aca="false">AF45+AI45</f>
        <v>1800</v>
      </c>
      <c r="AM45" s="47" t="n">
        <f aca="false">AG45+AJ45</f>
        <v>1800</v>
      </c>
      <c r="AN45" s="49" t="n">
        <f aca="false">AH45+AK45</f>
        <v>1800</v>
      </c>
      <c r="AO45" s="49"/>
      <c r="AP45" s="50"/>
      <c r="AQ45" s="50"/>
      <c r="AR45" s="49" t="n">
        <f aca="false">AL45+AO45</f>
        <v>1800</v>
      </c>
      <c r="AS45" s="49" t="n">
        <f aca="false">AM45+AP45</f>
        <v>1800</v>
      </c>
      <c r="AT45" s="49" t="n">
        <f aca="false">AN45+AQ45</f>
        <v>1800</v>
      </c>
      <c r="AU45" s="49"/>
      <c r="AV45" s="49"/>
      <c r="AW45" s="49"/>
      <c r="AX45" s="49" t="n">
        <f aca="false">AR45+AU45</f>
        <v>1800</v>
      </c>
      <c r="AY45" s="49" t="n">
        <f aca="false">AS45+AV45</f>
        <v>1800</v>
      </c>
      <c r="AZ45" s="49" t="n">
        <f aca="false">AT45+AW45</f>
        <v>1800</v>
      </c>
      <c r="BA45" s="50" t="n">
        <v>4.275</v>
      </c>
      <c r="BB45" s="55"/>
      <c r="BC45" s="55"/>
      <c r="BD45" s="49" t="n">
        <f aca="false">AX45+BA45</f>
        <v>1804.275</v>
      </c>
      <c r="BE45" s="49" t="n">
        <f aca="false">AY45+BB45</f>
        <v>1800</v>
      </c>
      <c r="BF45" s="49" t="n">
        <f aca="false">AZ45+BC45</f>
        <v>1800</v>
      </c>
      <c r="BG45" s="49"/>
      <c r="BH45" s="49"/>
      <c r="BI45" s="49"/>
      <c r="BJ45" s="49" t="n">
        <f aca="false">BD45+BG45</f>
        <v>1804.275</v>
      </c>
      <c r="BK45" s="49" t="n">
        <f aca="false">BE45+BH45</f>
        <v>1800</v>
      </c>
      <c r="BL45" s="49" t="n">
        <f aca="false">BF45+BI45</f>
        <v>1800</v>
      </c>
      <c r="BM45" s="49"/>
      <c r="BN45" s="49"/>
      <c r="BO45" s="49"/>
      <c r="BP45" s="49" t="n">
        <v>1804.275</v>
      </c>
      <c r="BQ45" s="49" t="n">
        <v>1803.05169</v>
      </c>
    </row>
    <row r="46" customFormat="false" ht="23.45" hidden="false" customHeight="true" outlineLevel="0" collapsed="false">
      <c r="B46" s="56" t="s">
        <v>54</v>
      </c>
      <c r="C46" s="45" t="n">
        <v>1003</v>
      </c>
      <c r="D46" s="16"/>
      <c r="E46" s="16"/>
      <c r="F46" s="46" t="n">
        <v>17642.7</v>
      </c>
      <c r="G46" s="47"/>
      <c r="H46" s="46" t="n">
        <f aca="false">F46+G46</f>
        <v>17642.7</v>
      </c>
      <c r="I46" s="46"/>
      <c r="J46" s="46" t="n">
        <f aca="false">H46+I46</f>
        <v>17642.7</v>
      </c>
      <c r="K46" s="48" t="n">
        <v>503.9</v>
      </c>
      <c r="L46" s="49" t="n">
        <f aca="false">J46+K46</f>
        <v>18146.6</v>
      </c>
      <c r="M46" s="66" t="n">
        <v>6917.613</v>
      </c>
      <c r="N46" s="49" t="n">
        <f aca="false">L46+M46</f>
        <v>25064.213</v>
      </c>
      <c r="O46" s="50"/>
      <c r="P46" s="49" t="n">
        <f aca="false">N46+O46</f>
        <v>25064.213</v>
      </c>
      <c r="Q46" s="47" t="n">
        <v>783.592</v>
      </c>
      <c r="R46" s="51" t="n">
        <f aca="false">P46+Q46</f>
        <v>25847.805</v>
      </c>
      <c r="S46" s="52" t="n">
        <v>-3185.9388</v>
      </c>
      <c r="T46" s="53" t="n">
        <v>23058.1</v>
      </c>
      <c r="U46" s="47" t="n">
        <v>23628.4</v>
      </c>
      <c r="V46" s="49" t="n">
        <v>24547.7</v>
      </c>
      <c r="W46" s="53"/>
      <c r="X46" s="47"/>
      <c r="Y46" s="49"/>
      <c r="Z46" s="53" t="n">
        <f aca="false">T46+W46</f>
        <v>23058.1</v>
      </c>
      <c r="AA46" s="47" t="n">
        <f aca="false">U46+X46</f>
        <v>23628.4</v>
      </c>
      <c r="AB46" s="49" t="n">
        <f aca="false">V46+Y46</f>
        <v>24547.7</v>
      </c>
      <c r="AC46" s="53"/>
      <c r="AD46" s="47"/>
      <c r="AE46" s="49"/>
      <c r="AF46" s="53" t="n">
        <v>23058.1</v>
      </c>
      <c r="AG46" s="47" t="n">
        <f aca="false">AA46+AD46</f>
        <v>23628.4</v>
      </c>
      <c r="AH46" s="49" t="n">
        <f aca="false">AB46+AE46</f>
        <v>24547.7</v>
      </c>
      <c r="AI46" s="53" t="n">
        <f aca="false">2498.4</f>
        <v>2498.4</v>
      </c>
      <c r="AJ46" s="47"/>
      <c r="AK46" s="49"/>
      <c r="AL46" s="53" t="n">
        <f aca="false">AF46+AI46</f>
        <v>25556.5</v>
      </c>
      <c r="AM46" s="47" t="n">
        <f aca="false">AG46+AJ46</f>
        <v>23628.4</v>
      </c>
      <c r="AN46" s="49" t="n">
        <f aca="false">AH46+AK46</f>
        <v>24547.7</v>
      </c>
      <c r="AO46" s="49" t="n">
        <v>5397.3</v>
      </c>
      <c r="AP46" s="50"/>
      <c r="AQ46" s="50"/>
      <c r="AR46" s="49" t="n">
        <f aca="false">AL46+AO46</f>
        <v>30953.8</v>
      </c>
      <c r="AS46" s="49" t="n">
        <f aca="false">AM46+AP46</f>
        <v>23628.4</v>
      </c>
      <c r="AT46" s="49" t="n">
        <f aca="false">AN46+AQ46</f>
        <v>24547.7</v>
      </c>
      <c r="AU46" s="49" t="n">
        <v>-23.7</v>
      </c>
      <c r="AV46" s="49"/>
      <c r="AW46" s="49"/>
      <c r="AX46" s="49" t="n">
        <f aca="false">AR46+AU46</f>
        <v>30930.1</v>
      </c>
      <c r="AY46" s="49" t="n">
        <f aca="false">AS46+AV46</f>
        <v>23628.4</v>
      </c>
      <c r="AZ46" s="49" t="n">
        <f aca="false">AT46+AW46</f>
        <v>24547.7</v>
      </c>
      <c r="BA46" s="50"/>
      <c r="BB46" s="55"/>
      <c r="BC46" s="55"/>
      <c r="BD46" s="49" t="n">
        <f aca="false">AX46+BA46</f>
        <v>30930.1</v>
      </c>
      <c r="BE46" s="49" t="n">
        <f aca="false">AY46+BB46</f>
        <v>23628.4</v>
      </c>
      <c r="BF46" s="49" t="n">
        <f aca="false">AZ46+BC46</f>
        <v>24547.7</v>
      </c>
      <c r="BG46" s="49"/>
      <c r="BH46" s="49"/>
      <c r="BI46" s="49"/>
      <c r="BJ46" s="49" t="n">
        <f aca="false">BD46+BG46</f>
        <v>30930.1</v>
      </c>
      <c r="BK46" s="49" t="n">
        <f aca="false">BE46+BH46</f>
        <v>23628.4</v>
      </c>
      <c r="BL46" s="49" t="n">
        <f aca="false">BF46+BI46</f>
        <v>24547.7</v>
      </c>
      <c r="BM46" s="49" t="n">
        <v>-3971.5</v>
      </c>
      <c r="BN46" s="49"/>
      <c r="BO46" s="49"/>
      <c r="BP46" s="49" t="n">
        <v>24579.66778</v>
      </c>
      <c r="BQ46" s="49" t="n">
        <v>24170.78834</v>
      </c>
    </row>
    <row r="47" customFormat="false" ht="18" hidden="false" customHeight="true" outlineLevel="0" collapsed="false">
      <c r="B47" s="44" t="s">
        <v>55</v>
      </c>
      <c r="C47" s="98" t="n">
        <v>1004</v>
      </c>
      <c r="D47" s="16"/>
      <c r="E47" s="16"/>
      <c r="F47" s="46" t="n">
        <v>8916.6</v>
      </c>
      <c r="G47" s="47"/>
      <c r="H47" s="46" t="n">
        <f aca="false">F47+G47</f>
        <v>8916.6</v>
      </c>
      <c r="I47" s="46"/>
      <c r="J47" s="46" t="n">
        <f aca="false">H47+I47</f>
        <v>8916.6</v>
      </c>
      <c r="K47" s="48" t="n">
        <v>4045</v>
      </c>
      <c r="L47" s="49" t="n">
        <f aca="false">J47+K47</f>
        <v>12961.6</v>
      </c>
      <c r="M47" s="50"/>
      <c r="N47" s="49" t="n">
        <f aca="false">L47+M47</f>
        <v>12961.6</v>
      </c>
      <c r="O47" s="50"/>
      <c r="P47" s="49" t="n">
        <f aca="false">N47+O47</f>
        <v>12961.6</v>
      </c>
      <c r="Q47" s="47"/>
      <c r="R47" s="51" t="n">
        <f aca="false">P47+Q47</f>
        <v>12961.6</v>
      </c>
      <c r="S47" s="52" t="n">
        <v>300</v>
      </c>
      <c r="T47" s="53" t="n">
        <v>12367.3</v>
      </c>
      <c r="U47" s="47" t="n">
        <v>9209.9</v>
      </c>
      <c r="V47" s="49" t="n">
        <v>10519.4</v>
      </c>
      <c r="W47" s="53" t="n">
        <v>0.1</v>
      </c>
      <c r="X47" s="47"/>
      <c r="Y47" s="49"/>
      <c r="Z47" s="53" t="n">
        <f aca="false">T47+W47</f>
        <v>12367.4</v>
      </c>
      <c r="AA47" s="47" t="n">
        <f aca="false">U47+X47</f>
        <v>9209.9</v>
      </c>
      <c r="AB47" s="49" t="n">
        <f aca="false">V47+Y47</f>
        <v>10519.4</v>
      </c>
      <c r="AC47" s="53"/>
      <c r="AD47" s="47"/>
      <c r="AE47" s="49"/>
      <c r="AF47" s="53" t="n">
        <v>12367.4</v>
      </c>
      <c r="AG47" s="47" t="n">
        <f aca="false">AA47+AD47</f>
        <v>9209.9</v>
      </c>
      <c r="AH47" s="49" t="n">
        <f aca="false">AB47+AE47</f>
        <v>10519.4</v>
      </c>
      <c r="AI47" s="53"/>
      <c r="AJ47" s="47"/>
      <c r="AK47" s="49"/>
      <c r="AL47" s="53" t="n">
        <v>12367.3</v>
      </c>
      <c r="AM47" s="47" t="n">
        <f aca="false">AG47+AJ47</f>
        <v>9209.9</v>
      </c>
      <c r="AN47" s="49" t="n">
        <f aca="false">AH47+AK47</f>
        <v>10519.4</v>
      </c>
      <c r="AO47" s="49"/>
      <c r="AP47" s="50"/>
      <c r="AQ47" s="50"/>
      <c r="AR47" s="49" t="n">
        <f aca="false">AL47+AO47</f>
        <v>12367.3</v>
      </c>
      <c r="AS47" s="49" t="n">
        <f aca="false">AM47+AP47</f>
        <v>9209.9</v>
      </c>
      <c r="AT47" s="49" t="n">
        <f aca="false">AN47+AQ47</f>
        <v>10519.4</v>
      </c>
      <c r="AU47" s="49"/>
      <c r="AV47" s="49"/>
      <c r="AW47" s="49"/>
      <c r="AX47" s="49" t="n">
        <f aca="false">AR47+AU47</f>
        <v>12367.3</v>
      </c>
      <c r="AY47" s="49" t="n">
        <f aca="false">AS47+AV47</f>
        <v>9209.9</v>
      </c>
      <c r="AZ47" s="49" t="n">
        <f aca="false">AT47+AW47</f>
        <v>10519.4</v>
      </c>
      <c r="BA47" s="50"/>
      <c r="BB47" s="55"/>
      <c r="BC47" s="55"/>
      <c r="BD47" s="49" t="n">
        <f aca="false">AX47+BA47</f>
        <v>12367.3</v>
      </c>
      <c r="BE47" s="49" t="n">
        <f aca="false">AY47+BB47</f>
        <v>9209.9</v>
      </c>
      <c r="BF47" s="49" t="n">
        <f aca="false">AZ47+BC47</f>
        <v>10519.4</v>
      </c>
      <c r="BG47" s="49" t="n">
        <v>-98</v>
      </c>
      <c r="BH47" s="49"/>
      <c r="BI47" s="49"/>
      <c r="BJ47" s="49" t="n">
        <f aca="false">BD47+BG47</f>
        <v>12269.3</v>
      </c>
      <c r="BK47" s="49" t="n">
        <f aca="false">BE47+BH47</f>
        <v>9209.9</v>
      </c>
      <c r="BL47" s="49" t="n">
        <f aca="false">BF47+BI47</f>
        <v>10519.4</v>
      </c>
      <c r="BM47" s="49" t="n">
        <v>4063.887</v>
      </c>
      <c r="BN47" s="49"/>
      <c r="BO47" s="49"/>
      <c r="BP47" s="49" t="n">
        <v>16333.25198</v>
      </c>
      <c r="BQ47" s="49" t="n">
        <v>15953.97997</v>
      </c>
    </row>
    <row r="48" customFormat="false" ht="20.45" hidden="false" customHeight="true" outlineLevel="0" collapsed="false">
      <c r="B48" s="44" t="s">
        <v>56</v>
      </c>
      <c r="C48" s="93" t="n">
        <v>1006</v>
      </c>
      <c r="D48" s="16"/>
      <c r="E48" s="16"/>
      <c r="F48" s="46" t="n">
        <v>7944.6</v>
      </c>
      <c r="G48" s="47"/>
      <c r="H48" s="46" t="n">
        <f aca="false">F48+G48</f>
        <v>7944.6</v>
      </c>
      <c r="I48" s="46"/>
      <c r="J48" s="46" t="n">
        <f aca="false">H48+I48</f>
        <v>7944.6</v>
      </c>
      <c r="K48" s="48" t="n">
        <v>480.6</v>
      </c>
      <c r="L48" s="49" t="n">
        <f aca="false">J48+K48</f>
        <v>8425.2</v>
      </c>
      <c r="M48" s="66" t="n">
        <v>-65</v>
      </c>
      <c r="N48" s="49" t="n">
        <f aca="false">L48+M48</f>
        <v>8360.2</v>
      </c>
      <c r="O48" s="50"/>
      <c r="P48" s="49" t="n">
        <f aca="false">N48+O48</f>
        <v>8360.2</v>
      </c>
      <c r="Q48" s="47" t="n">
        <v>30</v>
      </c>
      <c r="R48" s="51" t="n">
        <f aca="false">P48+Q48</f>
        <v>8390.2</v>
      </c>
      <c r="S48" s="52" t="n">
        <v>114.715</v>
      </c>
      <c r="T48" s="53" t="n">
        <v>8111</v>
      </c>
      <c r="U48" s="47" t="n">
        <v>7147</v>
      </c>
      <c r="V48" s="49" t="n">
        <v>7247</v>
      </c>
      <c r="W48" s="53" t="n">
        <v>23.5</v>
      </c>
      <c r="X48" s="47"/>
      <c r="Y48" s="49"/>
      <c r="Z48" s="53" t="n">
        <f aca="false">T48+W48</f>
        <v>8134.5</v>
      </c>
      <c r="AA48" s="47" t="n">
        <f aca="false">U48+X48</f>
        <v>7147</v>
      </c>
      <c r="AB48" s="49" t="n">
        <f aca="false">V48+Y48</f>
        <v>7247</v>
      </c>
      <c r="AC48" s="53"/>
      <c r="AD48" s="47"/>
      <c r="AE48" s="49"/>
      <c r="AF48" s="53" t="n">
        <v>8134.5</v>
      </c>
      <c r="AG48" s="47" t="n">
        <f aca="false">AA48+AD48</f>
        <v>7147</v>
      </c>
      <c r="AH48" s="49" t="n">
        <f aca="false">AB48+AE48</f>
        <v>7247</v>
      </c>
      <c r="AI48" s="53" t="n">
        <f aca="false">20.8+367.2</f>
        <v>388</v>
      </c>
      <c r="AJ48" s="47"/>
      <c r="AK48" s="49"/>
      <c r="AL48" s="53" t="n">
        <v>8522.3</v>
      </c>
      <c r="AM48" s="47" t="n">
        <f aca="false">AG48+AJ48</f>
        <v>7147</v>
      </c>
      <c r="AN48" s="49" t="n">
        <f aca="false">AH48+AK48</f>
        <v>7247</v>
      </c>
      <c r="AO48" s="49"/>
      <c r="AP48" s="50"/>
      <c r="AQ48" s="50"/>
      <c r="AR48" s="49" t="n">
        <v>8522.4</v>
      </c>
      <c r="AS48" s="49" t="n">
        <f aca="false">AM48+AP48</f>
        <v>7147</v>
      </c>
      <c r="AT48" s="49" t="n">
        <f aca="false">AN48+AQ48</f>
        <v>7247</v>
      </c>
      <c r="AU48" s="49" t="n">
        <v>72</v>
      </c>
      <c r="AV48" s="49"/>
      <c r="AW48" s="49"/>
      <c r="AX48" s="49" t="n">
        <f aca="false">AR48+AU48</f>
        <v>8594.4</v>
      </c>
      <c r="AY48" s="49" t="n">
        <f aca="false">AS48+AV48</f>
        <v>7147</v>
      </c>
      <c r="AZ48" s="49" t="n">
        <f aca="false">AT48+AW48</f>
        <v>7247</v>
      </c>
      <c r="BA48" s="66" t="n">
        <v>252.577</v>
      </c>
      <c r="BB48" s="55"/>
      <c r="BC48" s="55"/>
      <c r="BD48" s="49" t="n">
        <f aca="false">AX48+BA48</f>
        <v>8846.977</v>
      </c>
      <c r="BE48" s="49" t="n">
        <f aca="false">AY48+BB48</f>
        <v>7147</v>
      </c>
      <c r="BF48" s="49" t="n">
        <f aca="false">AZ48+BC48</f>
        <v>7247</v>
      </c>
      <c r="BG48" s="49"/>
      <c r="BH48" s="49"/>
      <c r="BI48" s="49"/>
      <c r="BJ48" s="49" t="n">
        <v>8846.97732</v>
      </c>
      <c r="BK48" s="49" t="n">
        <f aca="false">BE48+BH48</f>
        <v>7147</v>
      </c>
      <c r="BL48" s="49" t="n">
        <f aca="false">BF48+BI48</f>
        <v>7247</v>
      </c>
      <c r="BM48" s="49" t="n">
        <v>255.625</v>
      </c>
      <c r="BN48" s="49"/>
      <c r="BO48" s="49"/>
      <c r="BP48" s="49" t="n">
        <v>9055.41512</v>
      </c>
      <c r="BQ48" s="49" t="n">
        <v>8993.84819</v>
      </c>
    </row>
    <row r="49" customFormat="false" ht="15.75" hidden="false" customHeight="false" outlineLevel="0" collapsed="false">
      <c r="B49" s="84" t="s">
        <v>57</v>
      </c>
      <c r="C49" s="78" t="n">
        <v>1100</v>
      </c>
      <c r="D49" s="79"/>
      <c r="E49" s="79"/>
      <c r="F49" s="80" t="n">
        <f aca="false">F50</f>
        <v>432</v>
      </c>
      <c r="G49" s="80" t="n">
        <v>0</v>
      </c>
      <c r="H49" s="80" t="n">
        <f aca="false">F49+G49</f>
        <v>432</v>
      </c>
      <c r="I49" s="80" t="n">
        <f aca="false">I50</f>
        <v>130</v>
      </c>
      <c r="J49" s="80" t="n">
        <f aca="false">H49+I49</f>
        <v>562</v>
      </c>
      <c r="K49" s="85" t="n">
        <f aca="false">K50</f>
        <v>-130</v>
      </c>
      <c r="L49" s="43" t="n">
        <f aca="false">J49+K49</f>
        <v>432</v>
      </c>
      <c r="M49" s="43" t="n">
        <f aca="false">M50</f>
        <v>1600.02</v>
      </c>
      <c r="N49" s="43" t="n">
        <f aca="false">L49+M49</f>
        <v>2032.02</v>
      </c>
      <c r="O49" s="50"/>
      <c r="P49" s="43" t="n">
        <f aca="false">N49+O49</f>
        <v>2032.02</v>
      </c>
      <c r="Q49" s="86" t="n">
        <f aca="false">Q50</f>
        <v>570</v>
      </c>
      <c r="R49" s="81" t="n">
        <f aca="false">P49+Q49</f>
        <v>2602.02</v>
      </c>
      <c r="S49" s="89" t="n">
        <f aca="false">S50</f>
        <v>1000</v>
      </c>
      <c r="T49" s="82" t="n">
        <f aca="false">SUM(T50:T51)</f>
        <v>652</v>
      </c>
      <c r="U49" s="82" t="n">
        <f aca="false">SUM(U50:U51)</f>
        <v>652</v>
      </c>
      <c r="V49" s="82" t="n">
        <f aca="false">SUM(V50:V51)</f>
        <v>652</v>
      </c>
      <c r="W49" s="82"/>
      <c r="X49" s="82"/>
      <c r="Y49" s="82"/>
      <c r="Z49" s="82" t="n">
        <f aca="false">T49+W49</f>
        <v>652</v>
      </c>
      <c r="AA49" s="82" t="n">
        <f aca="false">U49+X49</f>
        <v>652</v>
      </c>
      <c r="AB49" s="82" t="n">
        <f aca="false">V49+Y49</f>
        <v>652</v>
      </c>
      <c r="AC49" s="82"/>
      <c r="AD49" s="82"/>
      <c r="AE49" s="82"/>
      <c r="AF49" s="82" t="n">
        <f aca="false">AF50+AF51</f>
        <v>4356.6</v>
      </c>
      <c r="AG49" s="82" t="n">
        <f aca="false">AA49+AD49</f>
        <v>652</v>
      </c>
      <c r="AH49" s="82" t="n">
        <f aca="false">AB49+AE49</f>
        <v>652</v>
      </c>
      <c r="AI49" s="82" t="n">
        <f aca="false">AI50+AI51</f>
        <v>-27</v>
      </c>
      <c r="AJ49" s="82" t="n">
        <f aca="false">AJ50+AJ51</f>
        <v>0</v>
      </c>
      <c r="AK49" s="82" t="n">
        <f aca="false">AK50+AK51</f>
        <v>0</v>
      </c>
      <c r="AL49" s="82" t="n">
        <f aca="false">AF49+AI49</f>
        <v>4329.6</v>
      </c>
      <c r="AM49" s="82" t="n">
        <f aca="false">AG49+AJ49</f>
        <v>652</v>
      </c>
      <c r="AN49" s="82" t="n">
        <f aca="false">AH49+AK49</f>
        <v>652</v>
      </c>
      <c r="AO49" s="82" t="n">
        <f aca="false">SUM(AO50:AO51)</f>
        <v>0</v>
      </c>
      <c r="AP49" s="82" t="n">
        <f aca="false">SUM(AP50:AP51)</f>
        <v>0</v>
      </c>
      <c r="AQ49" s="82" t="n">
        <f aca="false">SUM(AQ50:AQ51)</f>
        <v>0</v>
      </c>
      <c r="AR49" s="43" t="n">
        <f aca="false">AL49+AO49</f>
        <v>4329.6</v>
      </c>
      <c r="AS49" s="43" t="n">
        <f aca="false">AM49+AP49</f>
        <v>652</v>
      </c>
      <c r="AT49" s="43" t="n">
        <f aca="false">AN49+AQ49</f>
        <v>652</v>
      </c>
      <c r="AU49" s="43" t="n">
        <f aca="false">AU50</f>
        <v>105</v>
      </c>
      <c r="AV49" s="43"/>
      <c r="AW49" s="43"/>
      <c r="AX49" s="43" t="n">
        <f aca="false">AR49+AU49</f>
        <v>4434.6</v>
      </c>
      <c r="AY49" s="43" t="n">
        <f aca="false">AS49+AV49</f>
        <v>652</v>
      </c>
      <c r="AZ49" s="43" t="n">
        <f aca="false">AT49+AW49</f>
        <v>652</v>
      </c>
      <c r="BA49" s="43" t="n">
        <f aca="false">SUM(BA50:BA51)</f>
        <v>0</v>
      </c>
      <c r="BB49" s="55"/>
      <c r="BC49" s="55"/>
      <c r="BD49" s="43" t="n">
        <f aca="false">AX49+BA49</f>
        <v>4434.6</v>
      </c>
      <c r="BE49" s="43" t="n">
        <f aca="false">AY49+BB49</f>
        <v>652</v>
      </c>
      <c r="BF49" s="43" t="n">
        <f aca="false">AZ49+BC49</f>
        <v>652</v>
      </c>
      <c r="BG49" s="43"/>
      <c r="BH49" s="43"/>
      <c r="BI49" s="43"/>
      <c r="BJ49" s="43" t="n">
        <f aca="false">BD49+BG49</f>
        <v>4434.6</v>
      </c>
      <c r="BK49" s="43" t="n">
        <f aca="false">BE49+BH49</f>
        <v>652</v>
      </c>
      <c r="BL49" s="43" t="n">
        <f aca="false">BF49+BI49</f>
        <v>652</v>
      </c>
      <c r="BM49" s="43" t="n">
        <f aca="false">BM50+BM51</f>
        <v>0</v>
      </c>
      <c r="BN49" s="43" t="n">
        <f aca="false">BN50+BN51</f>
        <v>0</v>
      </c>
      <c r="BO49" s="43" t="n">
        <f aca="false">BO50+BO51</f>
        <v>0</v>
      </c>
      <c r="BP49" s="43" t="n">
        <f aca="false">SUM(BP50:BP51)</f>
        <v>4434.56274</v>
      </c>
      <c r="BQ49" s="43" t="n">
        <f aca="false">SUM(BQ50:BQ51)</f>
        <v>4418.75844</v>
      </c>
    </row>
    <row r="50" customFormat="false" ht="15.75" hidden="false" customHeight="false" outlineLevel="0" collapsed="false">
      <c r="B50" s="56" t="s">
        <v>58</v>
      </c>
      <c r="C50" s="98" t="n">
        <v>1102</v>
      </c>
      <c r="D50" s="16"/>
      <c r="E50" s="16"/>
      <c r="F50" s="46" t="n">
        <v>432</v>
      </c>
      <c r="G50" s="47"/>
      <c r="H50" s="46" t="n">
        <f aca="false">F50+G50</f>
        <v>432</v>
      </c>
      <c r="I50" s="46" t="n">
        <v>130</v>
      </c>
      <c r="J50" s="46" t="n">
        <f aca="false">H50+I50</f>
        <v>562</v>
      </c>
      <c r="K50" s="48" t="n">
        <v>-130</v>
      </c>
      <c r="L50" s="49" t="n">
        <f aca="false">J50+K50</f>
        <v>432</v>
      </c>
      <c r="M50" s="66" t="n">
        <f aca="false">358.82+1241.2</f>
        <v>1600.02</v>
      </c>
      <c r="N50" s="49" t="n">
        <f aca="false">L50+M50</f>
        <v>2032.02</v>
      </c>
      <c r="O50" s="50"/>
      <c r="P50" s="49" t="n">
        <f aca="false">N50+O50</f>
        <v>2032.02</v>
      </c>
      <c r="Q50" s="47" t="n">
        <f aca="false">70+500</f>
        <v>570</v>
      </c>
      <c r="R50" s="51" t="n">
        <f aca="false">P50+Q50</f>
        <v>2602.02</v>
      </c>
      <c r="S50" s="52" t="n">
        <v>1000</v>
      </c>
      <c r="T50" s="53" t="n">
        <v>402</v>
      </c>
      <c r="U50" s="47" t="n">
        <v>402</v>
      </c>
      <c r="V50" s="49" t="n">
        <v>402</v>
      </c>
      <c r="W50" s="53"/>
      <c r="X50" s="47"/>
      <c r="Y50" s="49"/>
      <c r="Z50" s="53" t="n">
        <f aca="false">T50+W50</f>
        <v>402</v>
      </c>
      <c r="AA50" s="47" t="n">
        <f aca="false">U50+X50</f>
        <v>402</v>
      </c>
      <c r="AB50" s="49" t="n">
        <f aca="false">V50+Y50</f>
        <v>402</v>
      </c>
      <c r="AC50" s="53"/>
      <c r="AD50" s="47"/>
      <c r="AE50" s="49"/>
      <c r="AF50" s="53" t="n">
        <v>4106.6</v>
      </c>
      <c r="AG50" s="47" t="n">
        <f aca="false">AA50+AD50</f>
        <v>402</v>
      </c>
      <c r="AH50" s="49" t="n">
        <f aca="false">AB50+AE50</f>
        <v>402</v>
      </c>
      <c r="AI50" s="53" t="n">
        <v>-27</v>
      </c>
      <c r="AJ50" s="47"/>
      <c r="AK50" s="49"/>
      <c r="AL50" s="53" t="n">
        <f aca="false">AF50+AI50</f>
        <v>4079.6</v>
      </c>
      <c r="AM50" s="47" t="n">
        <f aca="false">AG50+AJ50</f>
        <v>402</v>
      </c>
      <c r="AN50" s="49" t="n">
        <f aca="false">AH50+AK50</f>
        <v>402</v>
      </c>
      <c r="AO50" s="49"/>
      <c r="AP50" s="50"/>
      <c r="AQ50" s="50"/>
      <c r="AR50" s="49" t="n">
        <f aca="false">AL50+AO50</f>
        <v>4079.6</v>
      </c>
      <c r="AS50" s="49" t="n">
        <f aca="false">AM50+AP50</f>
        <v>402</v>
      </c>
      <c r="AT50" s="49" t="n">
        <f aca="false">AN50+AQ50</f>
        <v>402</v>
      </c>
      <c r="AU50" s="49" t="n">
        <v>105</v>
      </c>
      <c r="AV50" s="49"/>
      <c r="AW50" s="49"/>
      <c r="AX50" s="49" t="n">
        <f aca="false">AR50+AU50</f>
        <v>4184.6</v>
      </c>
      <c r="AY50" s="49" t="n">
        <f aca="false">AS50+AV50</f>
        <v>402</v>
      </c>
      <c r="AZ50" s="49" t="n">
        <f aca="false">AT50+AW50</f>
        <v>402</v>
      </c>
      <c r="BA50" s="50"/>
      <c r="BB50" s="55"/>
      <c r="BC50" s="55"/>
      <c r="BD50" s="49" t="n">
        <f aca="false">AX50+BA50</f>
        <v>4184.6</v>
      </c>
      <c r="BE50" s="49" t="n">
        <f aca="false">AY50+BB50</f>
        <v>402</v>
      </c>
      <c r="BF50" s="49" t="n">
        <f aca="false">AZ50+BC50</f>
        <v>402</v>
      </c>
      <c r="BG50" s="49"/>
      <c r="BH50" s="49"/>
      <c r="BI50" s="49"/>
      <c r="BJ50" s="49" t="n">
        <f aca="false">BD50+BG50</f>
        <v>4184.6</v>
      </c>
      <c r="BK50" s="49" t="n">
        <f aca="false">BE50+BH50</f>
        <v>402</v>
      </c>
      <c r="BL50" s="49" t="n">
        <f aca="false">BF50+BI50</f>
        <v>402</v>
      </c>
      <c r="BM50" s="49"/>
      <c r="BN50" s="49"/>
      <c r="BO50" s="49"/>
      <c r="BP50" s="49" t="n">
        <v>4184.56274</v>
      </c>
      <c r="BQ50" s="49" t="n">
        <v>4168.75844</v>
      </c>
    </row>
    <row r="51" customFormat="false" ht="31.5" hidden="false" customHeight="false" outlineLevel="0" collapsed="false">
      <c r="B51" s="56" t="s">
        <v>59</v>
      </c>
      <c r="C51" s="98" t="n">
        <v>1105</v>
      </c>
      <c r="D51" s="16"/>
      <c r="E51" s="16"/>
      <c r="F51" s="46"/>
      <c r="G51" s="47"/>
      <c r="H51" s="46"/>
      <c r="I51" s="46"/>
      <c r="J51" s="46"/>
      <c r="K51" s="48"/>
      <c r="L51" s="49"/>
      <c r="M51" s="66"/>
      <c r="N51" s="49"/>
      <c r="O51" s="50"/>
      <c r="P51" s="49"/>
      <c r="Q51" s="47"/>
      <c r="R51" s="51"/>
      <c r="S51" s="52"/>
      <c r="T51" s="53" t="n">
        <v>250</v>
      </c>
      <c r="U51" s="47" t="n">
        <v>250</v>
      </c>
      <c r="V51" s="49" t="n">
        <v>250</v>
      </c>
      <c r="W51" s="53"/>
      <c r="X51" s="47"/>
      <c r="Y51" s="49"/>
      <c r="Z51" s="53" t="n">
        <f aca="false">T51+W51</f>
        <v>250</v>
      </c>
      <c r="AA51" s="47" t="n">
        <f aca="false">U51+X51</f>
        <v>250</v>
      </c>
      <c r="AB51" s="49" t="n">
        <f aca="false">V51+Y51</f>
        <v>250</v>
      </c>
      <c r="AC51" s="53"/>
      <c r="AD51" s="47"/>
      <c r="AE51" s="49"/>
      <c r="AF51" s="53" t="n">
        <v>250</v>
      </c>
      <c r="AG51" s="47" t="n">
        <f aca="false">AA51+AD51</f>
        <v>250</v>
      </c>
      <c r="AH51" s="49" t="n">
        <f aca="false">AB51+AE51</f>
        <v>250</v>
      </c>
      <c r="AI51" s="53"/>
      <c r="AJ51" s="47"/>
      <c r="AK51" s="49"/>
      <c r="AL51" s="53" t="n">
        <f aca="false">AF51+AI51</f>
        <v>250</v>
      </c>
      <c r="AM51" s="47" t="n">
        <f aca="false">AG51+AJ51</f>
        <v>250</v>
      </c>
      <c r="AN51" s="49" t="n">
        <f aca="false">AH51+AK51</f>
        <v>250</v>
      </c>
      <c r="AO51" s="49"/>
      <c r="AP51" s="50"/>
      <c r="AQ51" s="50"/>
      <c r="AR51" s="49" t="n">
        <f aca="false">AL51+AO51</f>
        <v>250</v>
      </c>
      <c r="AS51" s="49" t="n">
        <f aca="false">AM51+AP51</f>
        <v>250</v>
      </c>
      <c r="AT51" s="49" t="n">
        <f aca="false">AN51+AQ51</f>
        <v>250</v>
      </c>
      <c r="AU51" s="49"/>
      <c r="AV51" s="49"/>
      <c r="AW51" s="49"/>
      <c r="AX51" s="49" t="n">
        <f aca="false">AR51+AU51</f>
        <v>250</v>
      </c>
      <c r="AY51" s="49" t="n">
        <f aca="false">AS51+AV51</f>
        <v>250</v>
      </c>
      <c r="AZ51" s="49" t="n">
        <f aca="false">AT51+AW51</f>
        <v>250</v>
      </c>
      <c r="BA51" s="50"/>
      <c r="BB51" s="55"/>
      <c r="BC51" s="55"/>
      <c r="BD51" s="49" t="n">
        <f aca="false">AX51+BA51</f>
        <v>250</v>
      </c>
      <c r="BE51" s="49" t="n">
        <f aca="false">AY51+BB51</f>
        <v>250</v>
      </c>
      <c r="BF51" s="49" t="n">
        <f aca="false">AZ51+BC51</f>
        <v>250</v>
      </c>
      <c r="BG51" s="49"/>
      <c r="BH51" s="49"/>
      <c r="BI51" s="49"/>
      <c r="BJ51" s="49" t="n">
        <f aca="false">BD51+BG51</f>
        <v>250</v>
      </c>
      <c r="BK51" s="49" t="n">
        <f aca="false">BE51+BH51</f>
        <v>250</v>
      </c>
      <c r="BL51" s="49" t="n">
        <f aca="false">BF51+BI51</f>
        <v>250</v>
      </c>
      <c r="BM51" s="49"/>
      <c r="BN51" s="49"/>
      <c r="BO51" s="49"/>
      <c r="BP51" s="49" t="n">
        <v>250</v>
      </c>
      <c r="BQ51" s="49" t="n">
        <v>250</v>
      </c>
    </row>
    <row r="52" customFormat="false" ht="33.6" hidden="false" customHeight="true" outlineLevel="0" collapsed="false">
      <c r="B52" s="101" t="s">
        <v>60</v>
      </c>
      <c r="C52" s="97" t="n">
        <v>1300</v>
      </c>
      <c r="D52" s="16"/>
      <c r="E52" s="16"/>
      <c r="F52" s="80" t="n">
        <f aca="false">F53</f>
        <v>3000</v>
      </c>
      <c r="G52" s="80" t="n">
        <v>0</v>
      </c>
      <c r="H52" s="80" t="n">
        <f aca="false">F52+G52</f>
        <v>3000</v>
      </c>
      <c r="I52" s="80" t="n">
        <f aca="false">I53</f>
        <v>0</v>
      </c>
      <c r="J52" s="80" t="n">
        <f aca="false">H52+I52</f>
        <v>3000</v>
      </c>
      <c r="K52" s="48"/>
      <c r="L52" s="43" t="n">
        <f aca="false">J52+K52</f>
        <v>3000</v>
      </c>
      <c r="M52" s="50"/>
      <c r="N52" s="43" t="n">
        <f aca="false">L52+M52</f>
        <v>3000</v>
      </c>
      <c r="O52" s="87"/>
      <c r="P52" s="43" t="n">
        <f aca="false">N52+O52</f>
        <v>3000</v>
      </c>
      <c r="Q52" s="86" t="n">
        <f aca="false">SUM(Q53)</f>
        <v>-2770.44688</v>
      </c>
      <c r="R52" s="81" t="n">
        <f aca="false">P52+Q52</f>
        <v>229.55312</v>
      </c>
      <c r="S52" s="52"/>
      <c r="T52" s="82" t="n">
        <f aca="false">T53</f>
        <v>750</v>
      </c>
      <c r="U52" s="82" t="n">
        <f aca="false">U53</f>
        <v>750</v>
      </c>
      <c r="V52" s="82" t="n">
        <f aca="false">V53</f>
        <v>750</v>
      </c>
      <c r="W52" s="82"/>
      <c r="X52" s="82"/>
      <c r="Y52" s="82"/>
      <c r="Z52" s="82" t="n">
        <f aca="false">T52+W52</f>
        <v>750</v>
      </c>
      <c r="AA52" s="82" t="n">
        <f aca="false">U52+X52</f>
        <v>750</v>
      </c>
      <c r="AB52" s="82" t="n">
        <f aca="false">V52+Y52</f>
        <v>750</v>
      </c>
      <c r="AC52" s="82"/>
      <c r="AD52" s="82"/>
      <c r="AE52" s="82"/>
      <c r="AF52" s="82" t="n">
        <f aca="false">AF53</f>
        <v>750</v>
      </c>
      <c r="AG52" s="82" t="n">
        <f aca="false">AA52+AD52</f>
        <v>750</v>
      </c>
      <c r="AH52" s="82" t="n">
        <f aca="false">AB52+AE52</f>
        <v>750</v>
      </c>
      <c r="AI52" s="82" t="n">
        <f aca="false">AI53</f>
        <v>0</v>
      </c>
      <c r="AJ52" s="82" t="n">
        <f aca="false">AJ53</f>
        <v>0</v>
      </c>
      <c r="AK52" s="82" t="n">
        <f aca="false">AK53</f>
        <v>0</v>
      </c>
      <c r="AL52" s="82" t="n">
        <f aca="false">AF52+AI52</f>
        <v>750</v>
      </c>
      <c r="AM52" s="82" t="n">
        <f aca="false">AG52+AJ52</f>
        <v>750</v>
      </c>
      <c r="AN52" s="82" t="n">
        <f aca="false">AH52+AK52</f>
        <v>750</v>
      </c>
      <c r="AO52" s="82" t="n">
        <f aca="false">SUM(AO53)</f>
        <v>0</v>
      </c>
      <c r="AP52" s="82" t="n">
        <f aca="false">SUM(AP53)</f>
        <v>0</v>
      </c>
      <c r="AQ52" s="82" t="n">
        <f aca="false">SUM(AQ53)</f>
        <v>0</v>
      </c>
      <c r="AR52" s="43" t="n">
        <f aca="false">AL52+AO52</f>
        <v>750</v>
      </c>
      <c r="AS52" s="43" t="n">
        <f aca="false">AM52+AP52</f>
        <v>750</v>
      </c>
      <c r="AT52" s="43" t="n">
        <f aca="false">AN52+AQ52</f>
        <v>750</v>
      </c>
      <c r="AU52" s="43"/>
      <c r="AV52" s="43"/>
      <c r="AW52" s="43"/>
      <c r="AX52" s="43" t="n">
        <f aca="false">AR52+AU52</f>
        <v>750</v>
      </c>
      <c r="AY52" s="43" t="n">
        <f aca="false">AS52+AV52</f>
        <v>750</v>
      </c>
      <c r="AZ52" s="43" t="n">
        <f aca="false">AT52+AW52</f>
        <v>750</v>
      </c>
      <c r="BA52" s="43" t="n">
        <v>0</v>
      </c>
      <c r="BB52" s="55"/>
      <c r="BC52" s="55"/>
      <c r="BD52" s="43" t="n">
        <f aca="false">AX52+BA52</f>
        <v>750</v>
      </c>
      <c r="BE52" s="43" t="n">
        <f aca="false">AY52+BB52</f>
        <v>750</v>
      </c>
      <c r="BF52" s="43" t="n">
        <f aca="false">AZ52+BC52</f>
        <v>750</v>
      </c>
      <c r="BG52" s="43"/>
      <c r="BH52" s="43"/>
      <c r="BI52" s="43"/>
      <c r="BJ52" s="43" t="n">
        <f aca="false">BD52+BG52</f>
        <v>750</v>
      </c>
      <c r="BK52" s="43" t="n">
        <f aca="false">BE52+BH52</f>
        <v>750</v>
      </c>
      <c r="BL52" s="43" t="n">
        <f aca="false">BF52+BI52</f>
        <v>750</v>
      </c>
      <c r="BM52" s="43" t="n">
        <f aca="false">BM53</f>
        <v>0</v>
      </c>
      <c r="BN52" s="43" t="n">
        <f aca="false">BN53</f>
        <v>0</v>
      </c>
      <c r="BO52" s="43" t="n">
        <f aca="false">BO53</f>
        <v>0</v>
      </c>
      <c r="BP52" s="43" t="n">
        <v>669.6</v>
      </c>
      <c r="BQ52" s="43" t="n">
        <f aca="false">BQ53</f>
        <v>509.26901</v>
      </c>
    </row>
    <row r="53" customFormat="false" ht="31.5" hidden="false" customHeight="false" outlineLevel="0" collapsed="false">
      <c r="B53" s="102" t="s">
        <v>61</v>
      </c>
      <c r="C53" s="98" t="n">
        <v>1301</v>
      </c>
      <c r="D53" s="16"/>
      <c r="E53" s="16"/>
      <c r="F53" s="46" t="n">
        <v>3000</v>
      </c>
      <c r="G53" s="47"/>
      <c r="H53" s="46" t="n">
        <f aca="false">F53+G53</f>
        <v>3000</v>
      </c>
      <c r="I53" s="46"/>
      <c r="J53" s="46" t="n">
        <f aca="false">H53+I53</f>
        <v>3000</v>
      </c>
      <c r="K53" s="48"/>
      <c r="L53" s="49" t="n">
        <f aca="false">J53+K53</f>
        <v>3000</v>
      </c>
      <c r="M53" s="50"/>
      <c r="N53" s="49" t="n">
        <f aca="false">L53+M53</f>
        <v>3000</v>
      </c>
      <c r="O53" s="50"/>
      <c r="P53" s="49" t="n">
        <f aca="false">N53+O53</f>
        <v>3000</v>
      </c>
      <c r="Q53" s="47" t="n">
        <v>-2770.44688</v>
      </c>
      <c r="R53" s="51" t="n">
        <f aca="false">P53+Q53</f>
        <v>229.55312</v>
      </c>
      <c r="S53" s="52"/>
      <c r="T53" s="53" t="n">
        <v>750</v>
      </c>
      <c r="U53" s="47" t="n">
        <v>750</v>
      </c>
      <c r="V53" s="49" t="n">
        <v>750</v>
      </c>
      <c r="W53" s="53"/>
      <c r="X53" s="47"/>
      <c r="Y53" s="49"/>
      <c r="Z53" s="53" t="n">
        <f aca="false">T53+W53</f>
        <v>750</v>
      </c>
      <c r="AA53" s="47" t="n">
        <f aca="false">U53+X53</f>
        <v>750</v>
      </c>
      <c r="AB53" s="49" t="n">
        <f aca="false">V53+Y53</f>
        <v>750</v>
      </c>
      <c r="AC53" s="53"/>
      <c r="AD53" s="47"/>
      <c r="AE53" s="49"/>
      <c r="AF53" s="53" t="n">
        <v>750</v>
      </c>
      <c r="AG53" s="47" t="n">
        <f aca="false">AA53+AD53</f>
        <v>750</v>
      </c>
      <c r="AH53" s="49" t="n">
        <f aca="false">AB53+AE53</f>
        <v>750</v>
      </c>
      <c r="AI53" s="53"/>
      <c r="AJ53" s="47"/>
      <c r="AK53" s="49"/>
      <c r="AL53" s="53" t="n">
        <f aca="false">AF53+AI53</f>
        <v>750</v>
      </c>
      <c r="AM53" s="47" t="n">
        <f aca="false">AG53+AJ53</f>
        <v>750</v>
      </c>
      <c r="AN53" s="49" t="n">
        <f aca="false">AH53+AK53</f>
        <v>750</v>
      </c>
      <c r="AO53" s="49"/>
      <c r="AP53" s="50"/>
      <c r="AQ53" s="50"/>
      <c r="AR53" s="49" t="n">
        <f aca="false">AL53+AO53</f>
        <v>750</v>
      </c>
      <c r="AS53" s="49" t="n">
        <f aca="false">AM53+AP53</f>
        <v>750</v>
      </c>
      <c r="AT53" s="49" t="n">
        <f aca="false">AN53+AQ53</f>
        <v>750</v>
      </c>
      <c r="AU53" s="49"/>
      <c r="AV53" s="49"/>
      <c r="AW53" s="49"/>
      <c r="AX53" s="49" t="n">
        <f aca="false">AR53+AU53</f>
        <v>750</v>
      </c>
      <c r="AY53" s="49" t="n">
        <f aca="false">AS53+AV53</f>
        <v>750</v>
      </c>
      <c r="AZ53" s="49" t="n">
        <f aca="false">AT53+AW53</f>
        <v>750</v>
      </c>
      <c r="BA53" s="50"/>
      <c r="BB53" s="55"/>
      <c r="BC53" s="55"/>
      <c r="BD53" s="49" t="n">
        <f aca="false">AX53+BA53</f>
        <v>750</v>
      </c>
      <c r="BE53" s="49" t="n">
        <f aca="false">AY53+BB53</f>
        <v>750</v>
      </c>
      <c r="BF53" s="49" t="n">
        <f aca="false">AZ53+BC53</f>
        <v>750</v>
      </c>
      <c r="BG53" s="49"/>
      <c r="BH53" s="49"/>
      <c r="BI53" s="49"/>
      <c r="BJ53" s="49" t="n">
        <f aca="false">BD53+BG53</f>
        <v>750</v>
      </c>
      <c r="BK53" s="49" t="n">
        <f aca="false">BE53+BH53</f>
        <v>750</v>
      </c>
      <c r="BL53" s="49" t="n">
        <f aca="false">BF53+BI53</f>
        <v>750</v>
      </c>
      <c r="BM53" s="49"/>
      <c r="BN53" s="49"/>
      <c r="BO53" s="49"/>
      <c r="BP53" s="49" t="n">
        <v>669.6</v>
      </c>
      <c r="BQ53" s="49" t="n">
        <v>509.26901</v>
      </c>
    </row>
    <row r="54" customFormat="false" ht="52.15" hidden="false" customHeight="true" outlineLevel="0" collapsed="false">
      <c r="B54" s="101" t="s">
        <v>62</v>
      </c>
      <c r="C54" s="78" t="n">
        <v>1400</v>
      </c>
      <c r="D54" s="79"/>
      <c r="E54" s="79"/>
      <c r="F54" s="80" t="n">
        <f aca="false">F55+F56+F57</f>
        <v>49990.3</v>
      </c>
      <c r="G54" s="80" t="n">
        <v>0</v>
      </c>
      <c r="H54" s="80" t="n">
        <f aca="false">F54+G54</f>
        <v>49990.3</v>
      </c>
      <c r="I54" s="80" t="n">
        <f aca="false">I55+I56+I57</f>
        <v>1000</v>
      </c>
      <c r="J54" s="80" t="n">
        <f aca="false">H54+I54</f>
        <v>50990.3</v>
      </c>
      <c r="K54" s="85" t="n">
        <f aca="false">K57+K55+K56</f>
        <v>211.656</v>
      </c>
      <c r="L54" s="43" t="n">
        <f aca="false">J54+K54</f>
        <v>51201.956</v>
      </c>
      <c r="M54" s="43" t="n">
        <f aca="false">SUM(M55:M57)</f>
        <v>1171.775</v>
      </c>
      <c r="N54" s="43" t="n">
        <f aca="false">L54+M54</f>
        <v>52373.731</v>
      </c>
      <c r="O54" s="50"/>
      <c r="P54" s="43" t="n">
        <f aca="false">N54+O54</f>
        <v>52373.731</v>
      </c>
      <c r="Q54" s="86" t="n">
        <f aca="false">SUM(Q55:Q57)</f>
        <v>4000</v>
      </c>
      <c r="R54" s="81" t="n">
        <f aca="false">P54+Q54</f>
        <v>56373.731</v>
      </c>
      <c r="S54" s="89" t="n">
        <f aca="false">S55+S56+S57</f>
        <v>1771.097</v>
      </c>
      <c r="T54" s="82" t="n">
        <f aca="false">SUM(T55:T57)</f>
        <v>45695.2</v>
      </c>
      <c r="U54" s="82" t="n">
        <f aca="false">SUM(U55:U57)</f>
        <v>31004.2</v>
      </c>
      <c r="V54" s="82" t="n">
        <f aca="false">SUM(V55:V57)</f>
        <v>30971.2</v>
      </c>
      <c r="W54" s="82"/>
      <c r="X54" s="82"/>
      <c r="Y54" s="82"/>
      <c r="Z54" s="82" t="n">
        <f aca="false">T54+W54</f>
        <v>45695.2</v>
      </c>
      <c r="AA54" s="82" t="n">
        <f aca="false">U54+X54</f>
        <v>31004.2</v>
      </c>
      <c r="AB54" s="82" t="n">
        <f aca="false">V54+Y54</f>
        <v>30971.2</v>
      </c>
      <c r="AC54" s="82"/>
      <c r="AD54" s="82"/>
      <c r="AE54" s="82"/>
      <c r="AF54" s="82" t="n">
        <f aca="false">AF55+AF56+AF57</f>
        <v>45695.2</v>
      </c>
      <c r="AG54" s="82" t="n">
        <f aca="false">AA54+AD54</f>
        <v>31004.2</v>
      </c>
      <c r="AH54" s="82" t="n">
        <f aca="false">AB54+AE54</f>
        <v>30971.2</v>
      </c>
      <c r="AI54" s="82" t="n">
        <f aca="false">AI55+AI56+AI57</f>
        <v>2699.6</v>
      </c>
      <c r="AJ54" s="82" t="n">
        <f aca="false">AJ55+AJ56</f>
        <v>0</v>
      </c>
      <c r="AK54" s="82" t="n">
        <f aca="false">AK55+AK56</f>
        <v>0</v>
      </c>
      <c r="AL54" s="82" t="n">
        <f aca="false">AF54+AI54</f>
        <v>48394.8</v>
      </c>
      <c r="AM54" s="82" t="n">
        <f aca="false">AG54+AJ54</f>
        <v>31004.2</v>
      </c>
      <c r="AN54" s="82" t="n">
        <f aca="false">AH54+AK54</f>
        <v>30971.2</v>
      </c>
      <c r="AO54" s="82" t="n">
        <f aca="false">SUM(AO55:AO57)</f>
        <v>0</v>
      </c>
      <c r="AP54" s="82" t="n">
        <f aca="false">SUM(AP55:AP57)</f>
        <v>0</v>
      </c>
      <c r="AQ54" s="82" t="n">
        <f aca="false">SUM(AQ55:AQ57)</f>
        <v>0</v>
      </c>
      <c r="AR54" s="43" t="n">
        <f aca="false">AL54+AO54</f>
        <v>48394.8</v>
      </c>
      <c r="AS54" s="43" t="n">
        <f aca="false">AM54+AP54</f>
        <v>31004.2</v>
      </c>
      <c r="AT54" s="43" t="n">
        <f aca="false">AN54+AQ54</f>
        <v>30971.2</v>
      </c>
      <c r="AU54" s="43"/>
      <c r="AV54" s="43"/>
      <c r="AW54" s="43"/>
      <c r="AX54" s="43" t="n">
        <f aca="false">AR54+AU54</f>
        <v>48394.8</v>
      </c>
      <c r="AY54" s="43" t="n">
        <f aca="false">AS54+AV54</f>
        <v>31004.2</v>
      </c>
      <c r="AZ54" s="43" t="n">
        <f aca="false">AT54+AW54</f>
        <v>30971.2</v>
      </c>
      <c r="BA54" s="43" t="n">
        <f aca="false">SUM(BA55:BA57)</f>
        <v>993.0996</v>
      </c>
      <c r="BB54" s="55"/>
      <c r="BC54" s="55"/>
      <c r="BD54" s="43" t="n">
        <f aca="false">AX54+BA54</f>
        <v>49387.8996</v>
      </c>
      <c r="BE54" s="43" t="n">
        <f aca="false">AY54+BB54</f>
        <v>31004.2</v>
      </c>
      <c r="BF54" s="43" t="n">
        <f aca="false">AZ54+BC54</f>
        <v>30971.2</v>
      </c>
      <c r="BG54" s="43"/>
      <c r="BH54" s="43"/>
      <c r="BI54" s="43"/>
      <c r="BJ54" s="43" t="n">
        <f aca="false">BD54+BG54</f>
        <v>49387.8996</v>
      </c>
      <c r="BK54" s="43" t="n">
        <f aca="false">BE54+BH54</f>
        <v>31004.2</v>
      </c>
      <c r="BL54" s="43" t="n">
        <f aca="false">BF54+BI54</f>
        <v>30971.2</v>
      </c>
      <c r="BM54" s="43" t="n">
        <f aca="false">BM55+BM56+BM57</f>
        <v>482.0081</v>
      </c>
      <c r="BN54" s="43" t="n">
        <f aca="false">BN55+BN56+BN57</f>
        <v>0</v>
      </c>
      <c r="BO54" s="43" t="n">
        <f aca="false">BO55+BO56+BO57</f>
        <v>0</v>
      </c>
      <c r="BP54" s="43" t="n">
        <f aca="false">SUM(BP55:BP57)</f>
        <v>51071.05291</v>
      </c>
      <c r="BQ54" s="43" t="n">
        <f aca="false">SUM(BQ55:BQ57)</f>
        <v>51071.05291</v>
      </c>
    </row>
    <row r="55" customFormat="false" ht="55.9" hidden="false" customHeight="true" outlineLevel="0" collapsed="false">
      <c r="B55" s="67" t="s">
        <v>63</v>
      </c>
      <c r="C55" s="83" t="n">
        <v>1401</v>
      </c>
      <c r="D55" s="16"/>
      <c r="E55" s="16"/>
      <c r="F55" s="46" t="n">
        <v>5801</v>
      </c>
      <c r="G55" s="47"/>
      <c r="H55" s="46" t="n">
        <f aca="false">F55+G55</f>
        <v>5801</v>
      </c>
      <c r="I55" s="46"/>
      <c r="J55" s="46" t="n">
        <f aca="false">H55+I55</f>
        <v>5801</v>
      </c>
      <c r="K55" s="48"/>
      <c r="L55" s="49" t="n">
        <f aca="false">J55+K55</f>
        <v>5801</v>
      </c>
      <c r="M55" s="50"/>
      <c r="N55" s="49" t="n">
        <f aca="false">L55+M55</f>
        <v>5801</v>
      </c>
      <c r="O55" s="50"/>
      <c r="P55" s="49" t="n">
        <f aca="false">N55+O55</f>
        <v>5801</v>
      </c>
      <c r="Q55" s="47"/>
      <c r="R55" s="51" t="n">
        <f aca="false">P55+Q55</f>
        <v>5801</v>
      </c>
      <c r="S55" s="52"/>
      <c r="T55" s="53" t="n">
        <v>5744.8</v>
      </c>
      <c r="U55" s="47" t="n">
        <v>4857.2</v>
      </c>
      <c r="V55" s="49" t="n">
        <v>4824.2</v>
      </c>
      <c r="W55" s="53"/>
      <c r="X55" s="47"/>
      <c r="Y55" s="49"/>
      <c r="Z55" s="53" t="n">
        <f aca="false">T55+W55</f>
        <v>5744.8</v>
      </c>
      <c r="AA55" s="47" t="n">
        <f aca="false">U55+X55</f>
        <v>4857.2</v>
      </c>
      <c r="AB55" s="49" t="n">
        <f aca="false">V55+Y55</f>
        <v>4824.2</v>
      </c>
      <c r="AC55" s="53"/>
      <c r="AD55" s="47"/>
      <c r="AE55" s="49"/>
      <c r="AF55" s="53" t="n">
        <v>5744.8</v>
      </c>
      <c r="AG55" s="47" t="n">
        <f aca="false">AA55+AD55</f>
        <v>4857.2</v>
      </c>
      <c r="AH55" s="49" t="n">
        <f aca="false">AB55+AE55</f>
        <v>4824.2</v>
      </c>
      <c r="AI55" s="53"/>
      <c r="AJ55" s="47"/>
      <c r="AK55" s="49"/>
      <c r="AL55" s="53" t="n">
        <f aca="false">AF55+AI55</f>
        <v>5744.8</v>
      </c>
      <c r="AM55" s="47" t="n">
        <f aca="false">AG55+AJ55</f>
        <v>4857.2</v>
      </c>
      <c r="AN55" s="49" t="n">
        <f aca="false">AH55+AK55</f>
        <v>4824.2</v>
      </c>
      <c r="AO55" s="49"/>
      <c r="AP55" s="50"/>
      <c r="AQ55" s="50"/>
      <c r="AR55" s="49" t="n">
        <f aca="false">AL55+AO55</f>
        <v>5744.8</v>
      </c>
      <c r="AS55" s="49" t="n">
        <f aca="false">AM55+AP55</f>
        <v>4857.2</v>
      </c>
      <c r="AT55" s="49" t="n">
        <f aca="false">AN55+AQ55</f>
        <v>4824.2</v>
      </c>
      <c r="AU55" s="49"/>
      <c r="AV55" s="49"/>
      <c r="AW55" s="49"/>
      <c r="AX55" s="49" t="n">
        <f aca="false">AR55+AU55</f>
        <v>5744.8</v>
      </c>
      <c r="AY55" s="49" t="n">
        <f aca="false">AS55+AV55</f>
        <v>4857.2</v>
      </c>
      <c r="AZ55" s="49" t="n">
        <f aca="false">AT55+AW55</f>
        <v>4824.2</v>
      </c>
      <c r="BA55" s="50"/>
      <c r="BB55" s="55"/>
      <c r="BC55" s="55"/>
      <c r="BD55" s="49" t="n">
        <f aca="false">AX55+BA55</f>
        <v>5744.8</v>
      </c>
      <c r="BE55" s="49" t="n">
        <f aca="false">AY55+BB55</f>
        <v>4857.2</v>
      </c>
      <c r="BF55" s="49" t="n">
        <f aca="false">AZ55+BC55</f>
        <v>4824.2</v>
      </c>
      <c r="BG55" s="49"/>
      <c r="BH55" s="49"/>
      <c r="BI55" s="49"/>
      <c r="BJ55" s="49" t="n">
        <f aca="false">BD55+BG55</f>
        <v>5744.8</v>
      </c>
      <c r="BK55" s="49" t="n">
        <f aca="false">BE55+BH55</f>
        <v>4857.2</v>
      </c>
      <c r="BL55" s="49" t="n">
        <f aca="false">BF55+BI55</f>
        <v>4824.2</v>
      </c>
      <c r="BM55" s="49"/>
      <c r="BN55" s="49"/>
      <c r="BO55" s="49"/>
      <c r="BP55" s="49" t="n">
        <v>5744.8</v>
      </c>
      <c r="BQ55" s="49" t="n">
        <v>5744.8</v>
      </c>
    </row>
    <row r="56" customFormat="false" ht="15.75" hidden="false" customHeight="false" outlineLevel="0" collapsed="false">
      <c r="B56" s="44" t="s">
        <v>64</v>
      </c>
      <c r="C56" s="83" t="n">
        <v>1402</v>
      </c>
      <c r="D56" s="16"/>
      <c r="E56" s="16"/>
      <c r="F56" s="46" t="n">
        <v>18574.2</v>
      </c>
      <c r="G56" s="47"/>
      <c r="H56" s="46" t="n">
        <f aca="false">F56+G56</f>
        <v>18574.2</v>
      </c>
      <c r="I56" s="46"/>
      <c r="J56" s="46" t="n">
        <f aca="false">H56+I56</f>
        <v>18574.2</v>
      </c>
      <c r="K56" s="48"/>
      <c r="L56" s="49" t="n">
        <f aca="false">J56+K56</f>
        <v>18574.2</v>
      </c>
      <c r="M56" s="50"/>
      <c r="N56" s="49" t="n">
        <f aca="false">L56+M56</f>
        <v>18574.2</v>
      </c>
      <c r="O56" s="50"/>
      <c r="P56" s="49" t="n">
        <f aca="false">N56+O56</f>
        <v>18574.2</v>
      </c>
      <c r="Q56" s="47"/>
      <c r="R56" s="51" t="n">
        <f aca="false">P56+Q56</f>
        <v>18574.2</v>
      </c>
      <c r="S56" s="52"/>
      <c r="T56" s="53" t="n">
        <v>13803.4</v>
      </c>
      <c r="U56" s="47"/>
      <c r="V56" s="49"/>
      <c r="W56" s="53"/>
      <c r="X56" s="47"/>
      <c r="Y56" s="49"/>
      <c r="Z56" s="53" t="n">
        <f aca="false">T56+W56</f>
        <v>13803.4</v>
      </c>
      <c r="AA56" s="47" t="n">
        <f aca="false">U56+X56</f>
        <v>0</v>
      </c>
      <c r="AB56" s="49" t="n">
        <f aca="false">V56+Y56</f>
        <v>0</v>
      </c>
      <c r="AC56" s="53"/>
      <c r="AD56" s="47"/>
      <c r="AE56" s="49"/>
      <c r="AF56" s="53" t="n">
        <v>13803.4</v>
      </c>
      <c r="AG56" s="47" t="n">
        <f aca="false">AA56+AD56</f>
        <v>0</v>
      </c>
      <c r="AH56" s="49" t="n">
        <f aca="false">AB56+AE56</f>
        <v>0</v>
      </c>
      <c r="AI56" s="53"/>
      <c r="AJ56" s="47"/>
      <c r="AK56" s="49"/>
      <c r="AL56" s="53" t="n">
        <f aca="false">AF56+AI56</f>
        <v>13803.4</v>
      </c>
      <c r="AM56" s="47" t="n">
        <f aca="false">AG56+AJ56</f>
        <v>0</v>
      </c>
      <c r="AN56" s="49" t="n">
        <f aca="false">AH56+AK56</f>
        <v>0</v>
      </c>
      <c r="AO56" s="49"/>
      <c r="AP56" s="50"/>
      <c r="AQ56" s="50"/>
      <c r="AR56" s="49" t="n">
        <f aca="false">AL56+AO56</f>
        <v>13803.4</v>
      </c>
      <c r="AS56" s="49" t="n">
        <f aca="false">AM56+AP56</f>
        <v>0</v>
      </c>
      <c r="AT56" s="49" t="n">
        <f aca="false">AN56+AQ56</f>
        <v>0</v>
      </c>
      <c r="AU56" s="49"/>
      <c r="AV56" s="49"/>
      <c r="AW56" s="49"/>
      <c r="AX56" s="49" t="n">
        <f aca="false">AR56+AU56</f>
        <v>13803.4</v>
      </c>
      <c r="AY56" s="49" t="n">
        <f aca="false">AS56+AV56</f>
        <v>0</v>
      </c>
      <c r="AZ56" s="49" t="n">
        <f aca="false">AT56+AW56</f>
        <v>0</v>
      </c>
      <c r="BA56" s="50"/>
      <c r="BB56" s="55"/>
      <c r="BC56" s="55"/>
      <c r="BD56" s="49" t="n">
        <f aca="false">AX56+BA56</f>
        <v>13803.4</v>
      </c>
      <c r="BE56" s="49" t="n">
        <f aca="false">AY56+BB56</f>
        <v>0</v>
      </c>
      <c r="BF56" s="49" t="n">
        <f aca="false">AZ56+BC56</f>
        <v>0</v>
      </c>
      <c r="BG56" s="49"/>
      <c r="BH56" s="49"/>
      <c r="BI56" s="49"/>
      <c r="BJ56" s="49" t="n">
        <f aca="false">BD56+BG56</f>
        <v>13803.4</v>
      </c>
      <c r="BK56" s="49" t="n">
        <f aca="false">BE56+BH56</f>
        <v>0</v>
      </c>
      <c r="BL56" s="49" t="n">
        <f aca="false">BF56+BI56</f>
        <v>0</v>
      </c>
      <c r="BM56" s="49"/>
      <c r="BN56" s="49"/>
      <c r="BO56" s="49"/>
      <c r="BP56" s="49" t="n">
        <v>14673.4</v>
      </c>
      <c r="BQ56" s="49" t="n">
        <v>14673.4</v>
      </c>
    </row>
    <row r="57" customFormat="false" ht="31.5" hidden="false" customHeight="false" outlineLevel="0" collapsed="false">
      <c r="B57" s="103" t="s">
        <v>65</v>
      </c>
      <c r="C57" s="104" t="n">
        <v>1403</v>
      </c>
      <c r="D57" s="16"/>
      <c r="E57" s="16"/>
      <c r="F57" s="105" t="n">
        <v>25615.1</v>
      </c>
      <c r="G57" s="47"/>
      <c r="H57" s="46" t="n">
        <f aca="false">F57+G57</f>
        <v>25615.1</v>
      </c>
      <c r="I57" s="46" t="n">
        <v>1000</v>
      </c>
      <c r="J57" s="46" t="n">
        <f aca="false">H57+I57</f>
        <v>26615.1</v>
      </c>
      <c r="K57" s="48" t="n">
        <v>211.656</v>
      </c>
      <c r="L57" s="49" t="n">
        <f aca="false">J57+K57</f>
        <v>26826.756</v>
      </c>
      <c r="M57" s="50" t="n">
        <v>1171.775</v>
      </c>
      <c r="N57" s="49" t="n">
        <f aca="false">L57+M57</f>
        <v>27998.531</v>
      </c>
      <c r="O57" s="50"/>
      <c r="P57" s="49" t="n">
        <f aca="false">N57+O57</f>
        <v>27998.531</v>
      </c>
      <c r="Q57" s="47" t="n">
        <v>4000</v>
      </c>
      <c r="R57" s="51" t="n">
        <f aca="false">P57+Q57</f>
        <v>31998.531</v>
      </c>
      <c r="S57" s="52" t="n">
        <f aca="false">1243.097+528</f>
        <v>1771.097</v>
      </c>
      <c r="T57" s="53" t="n">
        <v>26147</v>
      </c>
      <c r="U57" s="47" t="n">
        <v>26147</v>
      </c>
      <c r="V57" s="49" t="n">
        <v>26147</v>
      </c>
      <c r="W57" s="53"/>
      <c r="X57" s="47"/>
      <c r="Y57" s="49"/>
      <c r="Z57" s="53" t="n">
        <f aca="false">T57+W57</f>
        <v>26147</v>
      </c>
      <c r="AA57" s="47" t="n">
        <f aca="false">U57+X57</f>
        <v>26147</v>
      </c>
      <c r="AB57" s="49" t="n">
        <f aca="false">V57+Y57</f>
        <v>26147</v>
      </c>
      <c r="AC57" s="53"/>
      <c r="AD57" s="47"/>
      <c r="AE57" s="49"/>
      <c r="AF57" s="53" t="n">
        <v>26147</v>
      </c>
      <c r="AG57" s="47" t="n">
        <f aca="false">AA57+AD57</f>
        <v>26147</v>
      </c>
      <c r="AH57" s="49" t="n">
        <f aca="false">AB57+AE57</f>
        <v>26147</v>
      </c>
      <c r="AI57" s="53" t="n">
        <f aca="false">624.4+1291+784.2</f>
        <v>2699.6</v>
      </c>
      <c r="AJ57" s="47"/>
      <c r="AK57" s="49"/>
      <c r="AL57" s="53" t="n">
        <f aca="false">AF57+AI57</f>
        <v>28846.6</v>
      </c>
      <c r="AM57" s="47" t="n">
        <f aca="false">AG57+AJ57</f>
        <v>26147</v>
      </c>
      <c r="AN57" s="49" t="n">
        <f aca="false">AH57+AK57</f>
        <v>26147</v>
      </c>
      <c r="AO57" s="49"/>
      <c r="AP57" s="50"/>
      <c r="AQ57" s="50"/>
      <c r="AR57" s="49" t="n">
        <f aca="false">AL57+AO57</f>
        <v>28846.6</v>
      </c>
      <c r="AS57" s="49" t="n">
        <f aca="false">AM57+AP57</f>
        <v>26147</v>
      </c>
      <c r="AT57" s="49" t="n">
        <f aca="false">AN57+AQ57</f>
        <v>26147</v>
      </c>
      <c r="AU57" s="49"/>
      <c r="AV57" s="49"/>
      <c r="AW57" s="49"/>
      <c r="AX57" s="49" t="n">
        <f aca="false">AR57+AU57</f>
        <v>28846.6</v>
      </c>
      <c r="AY57" s="49" t="n">
        <f aca="false">AS57+AV57</f>
        <v>26147</v>
      </c>
      <c r="AZ57" s="49" t="n">
        <f aca="false">AT57+AW57</f>
        <v>26147</v>
      </c>
      <c r="BA57" s="66" t="n">
        <v>993.0996</v>
      </c>
      <c r="BB57" s="55"/>
      <c r="BC57" s="55"/>
      <c r="BD57" s="49" t="n">
        <f aca="false">AX57+BA57</f>
        <v>29839.6996</v>
      </c>
      <c r="BE57" s="49" t="n">
        <f aca="false">AY57+BB57</f>
        <v>26147</v>
      </c>
      <c r="BF57" s="49" t="n">
        <f aca="false">AZ57+BC57</f>
        <v>26147</v>
      </c>
      <c r="BG57" s="49"/>
      <c r="BH57" s="49"/>
      <c r="BI57" s="49"/>
      <c r="BJ57" s="49" t="n">
        <v>29839.6996</v>
      </c>
      <c r="BK57" s="49" t="n">
        <f aca="false">BE57+BH57</f>
        <v>26147</v>
      </c>
      <c r="BL57" s="49" t="n">
        <f aca="false">BF57+BI57</f>
        <v>26147</v>
      </c>
      <c r="BM57" s="49" t="n">
        <v>482.0081</v>
      </c>
      <c r="BN57" s="49"/>
      <c r="BO57" s="49"/>
      <c r="BP57" s="49" t="n">
        <v>30652.85291</v>
      </c>
      <c r="BQ57" s="49" t="n">
        <v>30652.85291</v>
      </c>
    </row>
    <row r="58" customFormat="false" ht="18.6" hidden="false" customHeight="true" outlineLevel="0" collapsed="false">
      <c r="B58" s="77" t="s">
        <v>66</v>
      </c>
      <c r="C58" s="87"/>
      <c r="D58" s="87"/>
      <c r="E58" s="87"/>
      <c r="F58" s="80" t="e">
        <f aca="false">F8+F17+F19+F23+F28+F35+F41+F44+F49+F54+F52</f>
        <v>#REF!</v>
      </c>
      <c r="G58" s="80" t="e">
        <f aca="false">G8+G17+G19+G23+G28+G35+G41+G44+G49+G52+G54</f>
        <v>#REF!</v>
      </c>
      <c r="H58" s="80" t="e">
        <f aca="false">F58+G58</f>
        <v>#REF!</v>
      </c>
      <c r="I58" s="80" t="e">
        <f aca="false">I8+I17+I19+I28+I35+I41+I44+I49+I52+I54+I23</f>
        <v>#REF!</v>
      </c>
      <c r="J58" s="80" t="e">
        <f aca="false">H58+I58</f>
        <v>#REF!</v>
      </c>
      <c r="K58" s="80" t="e">
        <f aca="false">K54+K52+K49+K44+K41+K35+K28+K23+K19+K17+K8</f>
        <v>#REF!</v>
      </c>
      <c r="L58" s="43" t="e">
        <f aca="false">J58+K58</f>
        <v>#REF!</v>
      </c>
      <c r="M58" s="86" t="n">
        <f aca="false">M54+M52+M49+M44+M41+M35+M28+M23+M19+M17+M8</f>
        <v>27172.62104</v>
      </c>
      <c r="N58" s="43" t="e">
        <f aca="false">L58+M58</f>
        <v>#REF!</v>
      </c>
      <c r="O58" s="86" t="n">
        <f aca="false">O54+O52+O49+O44+O41+O35+O28+O23+O19+O8+O17</f>
        <v>0</v>
      </c>
      <c r="P58" s="43" t="e">
        <f aca="false">N58+O58</f>
        <v>#REF!</v>
      </c>
      <c r="Q58" s="43" t="e">
        <f aca="false">Q8+Q17+Q19+Q23+Q28+Q35+Q41+Q49+Q52+Q54+Q44</f>
        <v>#REF!</v>
      </c>
      <c r="R58" s="43" t="e">
        <f aca="false">P58+Q58</f>
        <v>#REF!</v>
      </c>
      <c r="S58" s="43" t="e">
        <f aca="false">S54+S52+S49+S44+S41+S35+S28+S23+S19+S17+S8</f>
        <v>#REF!</v>
      </c>
      <c r="T58" s="82" t="n">
        <f aca="false">T54+T52+T49+T44+T41+T35+T28+T23+T17+T19+T8</f>
        <v>938269.9</v>
      </c>
      <c r="U58" s="82" t="e">
        <f aca="false">U54+U52+U49+U44+U41+U35+U28+U23+U17+U19+U8+#REF!</f>
        <v>#REF!</v>
      </c>
      <c r="V58" s="82" t="e">
        <f aca="false">V54+V52+V49+V44+V41+V35+V28+V23+V17+V19+V8+#REF!</f>
        <v>#REF!</v>
      </c>
      <c r="W58" s="82" t="e">
        <f aca="false">W54+W52+W49+W44+W41+W35+W28+W23+W17+W19+W8+#REF!</f>
        <v>#REF!</v>
      </c>
      <c r="X58" s="82"/>
      <c r="Y58" s="82"/>
      <c r="Z58" s="82" t="n">
        <f aca="false">Z8+Z19+Z17+Z23+Z28+Z35+Z41+Z44+Z49+Z52+Z54</f>
        <v>957718</v>
      </c>
      <c r="AA58" s="82" t="e">
        <f aca="false">U58+X58</f>
        <v>#REF!</v>
      </c>
      <c r="AB58" s="82" t="e">
        <f aca="false">V58+Y58</f>
        <v>#REF!</v>
      </c>
      <c r="AC58" s="82" t="n">
        <f aca="false">AC8+AC23+AC28+AC35</f>
        <v>143089.43921</v>
      </c>
      <c r="AD58" s="82"/>
      <c r="AE58" s="82"/>
      <c r="AF58" s="82" t="n">
        <f aca="false">AF54+AF52+AF49+AF44+AF41+AF35+AF28+AF23+AF19+AF17+AF8</f>
        <v>1133228.99364</v>
      </c>
      <c r="AG58" s="82" t="e">
        <f aca="false">AA58+AD58</f>
        <v>#REF!</v>
      </c>
      <c r="AH58" s="82" t="e">
        <f aca="false">AB58+AE58</f>
        <v>#REF!</v>
      </c>
      <c r="AI58" s="82" t="n">
        <f aca="false">AI54+AI52+AI49+AI44+AI41+AI35+AI28+AI23+AI19+AI17+AI8</f>
        <v>10261</v>
      </c>
      <c r="AJ58" s="82" t="n">
        <f aca="false">AJ54+AJ52+AJ49+AJ44+AJ41+AJ35+AJ28+AJ23+AJ19+AJ17+AJ8</f>
        <v>-19055</v>
      </c>
      <c r="AK58" s="82" t="n">
        <f aca="false">AK54+AK52+AK49+AK44+AK41+AK35+AK28+AK23+AK19+AK17+AK8</f>
        <v>-32039</v>
      </c>
      <c r="AL58" s="82" t="n">
        <f aca="false">AL54+AL52+AL49+AL44+AL41+AL35+AL28+AL23+AL19+AL17+AL8</f>
        <v>1143490.09364</v>
      </c>
      <c r="AM58" s="82" t="e">
        <f aca="false">AG58+AJ58</f>
        <v>#REF!</v>
      </c>
      <c r="AN58" s="82" t="e">
        <f aca="false">AH58+AK58</f>
        <v>#REF!</v>
      </c>
      <c r="AO58" s="82" t="n">
        <f aca="false">AO8+AO17+AO19+AO23+AO28+AO35+AO41+AO44+AO49+AO52+AO54</f>
        <v>113404.7</v>
      </c>
      <c r="AP58" s="82" t="n">
        <f aca="false">AP8+AP17+AP19+AP23+AP28+AP35+AP41+AP44+AP49+AP52+AP54</f>
        <v>4035.5</v>
      </c>
      <c r="AQ58" s="82" t="n">
        <f aca="false">AQ8+AQ17+AQ19+AQ23+AQ28+AQ35+AQ41+AQ44+AQ49+AQ52+AQ54</f>
        <v>0</v>
      </c>
      <c r="AR58" s="43" t="n">
        <f aca="false">AL58+AO58</f>
        <v>1256894.79364</v>
      </c>
      <c r="AS58" s="43" t="e">
        <f aca="false">AM58+AP58</f>
        <v>#REF!</v>
      </c>
      <c r="AT58" s="43" t="e">
        <f aca="false">AN58+AQ58</f>
        <v>#REF!</v>
      </c>
      <c r="AU58" s="43" t="n">
        <f aca="false">AU8+AU17+AU19+AU23+AU28+AU35+AU41+AU44+AU49+AU52+AU54</f>
        <v>16100.6</v>
      </c>
      <c r="AV58" s="43" t="n">
        <f aca="false">AV8+AV17+AV19+AV23+AV28+AV35+AV41+AV44+AV49+AV52+AV54</f>
        <v>0</v>
      </c>
      <c r="AW58" s="43" t="n">
        <f aca="false">AW8+AW17+AW19+AW23+AW28+AW35+AW41+AW44+AW49+AW52+AW54</f>
        <v>0</v>
      </c>
      <c r="AX58" s="43" t="n">
        <f aca="false">AR58+AU58</f>
        <v>1272995.39364</v>
      </c>
      <c r="AY58" s="43" t="e">
        <f aca="false">AS58+AV58</f>
        <v>#REF!</v>
      </c>
      <c r="AZ58" s="43" t="e">
        <f aca="false">AT58+AW58</f>
        <v>#REF!</v>
      </c>
      <c r="BA58" s="106" t="n">
        <f aca="false">BA54+BA52+BA49+BA44+BA41+BA35+BA28+BA23+BA19+BA17+BA8</f>
        <v>18805.3449</v>
      </c>
      <c r="BB58" s="106" t="n">
        <f aca="false">BB54+BB52+BB49+BB44+BB41+BB35+BB28+BB23+BB19+BB17+BB8</f>
        <v>0</v>
      </c>
      <c r="BC58" s="106" t="n">
        <f aca="false">BC54+BC52+BC49+BC44+BC41+BC35+BC28+BC23+BC19+BC17+BC8</f>
        <v>0</v>
      </c>
      <c r="BD58" s="43" t="n">
        <f aca="false">AX58+BA58</f>
        <v>1291800.73854</v>
      </c>
      <c r="BE58" s="43" t="e">
        <f aca="false">AY58+BB58</f>
        <v>#REF!</v>
      </c>
      <c r="BF58" s="43" t="e">
        <f aca="false">AZ58+BC58</f>
        <v>#REF!</v>
      </c>
      <c r="BG58" s="43" t="e">
        <f aca="false">BG8+BG17+BG19+BG23+BG28++BG41+BG35+BG44+BG49+BG52+BG54+#REF!</f>
        <v>#REF!</v>
      </c>
      <c r="BH58" s="43" t="e">
        <f aca="false">BH8+BH17+BH19+BH23+BH28++BH41+BH35+BH44+BH49+BH52+BH54+#REF!</f>
        <v>#REF!</v>
      </c>
      <c r="BI58" s="43" t="e">
        <f aca="false">BI8+BI17+BI19+BI23+BI28++BI41+BI35+BI44+BI49+BI52+BI54+#REF!</f>
        <v>#REF!</v>
      </c>
      <c r="BJ58" s="43" t="e">
        <f aca="false">BD58+BG58</f>
        <v>#REF!</v>
      </c>
      <c r="BK58" s="43" t="e">
        <f aca="false">BE58+BH58</f>
        <v>#REF!</v>
      </c>
      <c r="BL58" s="43" t="e">
        <f aca="false">BF58+BI58</f>
        <v>#REF!</v>
      </c>
      <c r="BM58" s="43" t="e">
        <f aca="false">#REF!+BM54+BM52+BM49+BM44+BM41+BM35+BM33+BM28+BM23+BM19+BM17+BM8</f>
        <v>#REF!</v>
      </c>
      <c r="BN58" s="43" t="e">
        <f aca="false">#REF!+BN54+BN52+BN49+BN44+BN41+BN35+BN33+BN28+BN23+BN19+BN17+BN8</f>
        <v>#REF!</v>
      </c>
      <c r="BO58" s="43" t="e">
        <f aca="false">#REF!+BO54+BO52+BO49+BO44+BO41+BO35+BO33+BO28+BO23+BO19+BO17+BO8</f>
        <v>#REF!</v>
      </c>
      <c r="BP58" s="43" t="n">
        <f aca="false">BP54+BP52+BP49+BP44+BP41+BP35+BP33+BP28+BP23+BP19+BP17+BP8</f>
        <v>1383273.71458</v>
      </c>
      <c r="BQ58" s="43" t="n">
        <f aca="false">BQ54+BQ52+BQ49+BQ44+BQ41+BQ35+BQ33+BQ28+BQ23+BQ19+BQ17+BQ8</f>
        <v>1137404.19294</v>
      </c>
    </row>
    <row r="59" customFormat="false" ht="15.75" hidden="false" customHeight="false" outlineLevel="0" collapsed="false">
      <c r="F59" s="1"/>
      <c r="G59" s="1"/>
      <c r="H59" s="1"/>
      <c r="I59" s="1"/>
      <c r="J59" s="1"/>
      <c r="K59" s="1"/>
      <c r="L59" s="1"/>
      <c r="M59" s="16"/>
      <c r="N59" s="1"/>
      <c r="O59" s="1"/>
      <c r="P59" s="1"/>
      <c r="Q59" s="1"/>
      <c r="R59" s="1"/>
      <c r="S59" s="1"/>
      <c r="T59" s="107"/>
      <c r="U59" s="107"/>
      <c r="V59" s="107"/>
      <c r="W59" s="107"/>
      <c r="X59" s="107"/>
      <c r="Y59" s="107"/>
      <c r="Z59" s="107"/>
      <c r="AL59" s="1"/>
      <c r="AM59" s="1"/>
      <c r="AN59" s="1"/>
      <c r="AO59" s="1"/>
      <c r="AP59" s="1"/>
      <c r="AQ59" s="1"/>
      <c r="AR59" s="1"/>
      <c r="AS59" s="1"/>
      <c r="AT59" s="1"/>
    </row>
    <row r="60" customFormat="false" ht="15.75" hidden="false" customHeight="false" outlineLevel="0" collapsed="false">
      <c r="F60" s="108"/>
      <c r="G60" s="1"/>
      <c r="H60" s="1"/>
      <c r="I60" s="1"/>
      <c r="J60" s="1"/>
      <c r="K60" s="1"/>
      <c r="L60" s="1"/>
      <c r="M60" s="16"/>
      <c r="N60" s="1"/>
      <c r="O60" s="1"/>
      <c r="P60" s="1"/>
      <c r="Q60" s="1"/>
      <c r="R60" s="1"/>
      <c r="S60" s="1"/>
      <c r="T60" s="107"/>
      <c r="U60" s="107"/>
      <c r="V60" s="107"/>
      <c r="W60" s="107"/>
      <c r="X60" s="107"/>
      <c r="Y60" s="107"/>
      <c r="Z60" s="107"/>
    </row>
    <row r="61" customFormat="false" ht="12.75" hidden="false" customHeight="false" outlineLevel="0" collapsed="false">
      <c r="F61" s="109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07"/>
      <c r="U61" s="107"/>
      <c r="V61" s="107"/>
      <c r="W61" s="107"/>
      <c r="X61" s="107"/>
      <c r="Y61" s="107"/>
      <c r="Z61" s="107"/>
      <c r="AN61" s="110"/>
    </row>
    <row r="62" customFormat="false" ht="12.75" hidden="false" customHeight="false" outlineLevel="0" collapsed="false">
      <c r="F62" s="111"/>
      <c r="T62" s="107"/>
      <c r="U62" s="107"/>
      <c r="V62" s="107"/>
      <c r="W62" s="107"/>
      <c r="X62" s="107"/>
      <c r="Y62" s="107"/>
      <c r="Z62" s="107"/>
    </row>
    <row r="63" customFormat="false" ht="12.75" hidden="false" customHeight="false" outlineLevel="0" collapsed="false">
      <c r="T63" s="107"/>
      <c r="U63" s="107"/>
      <c r="V63" s="107"/>
      <c r="W63" s="107"/>
      <c r="X63" s="107"/>
      <c r="Y63" s="107"/>
      <c r="Z63" s="107"/>
      <c r="AL63" s="110"/>
    </row>
    <row r="64" customFormat="false" ht="12.75" hidden="false" customHeight="fals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2.75" hidden="false" customHeight="false" outlineLevel="0" collapsed="false">
      <c r="T65" s="107"/>
      <c r="U65" s="107"/>
      <c r="V65" s="107"/>
      <c r="W65" s="107"/>
      <c r="X65" s="107"/>
      <c r="Y65" s="107"/>
      <c r="Z65" s="107"/>
      <c r="AP65" s="110"/>
    </row>
    <row r="66" customFormat="false" ht="12.75" hidden="false" customHeight="fals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2.75" hidden="false" customHeight="fals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2.75" hidden="false" customHeight="fals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2.75" hidden="false" customHeight="fals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2.75" hidden="false" customHeight="fals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2.75" hidden="false" customHeight="fals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2.75" hidden="false" customHeight="fals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2.75" hidden="false" customHeight="fals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2.75" hidden="false" customHeight="fals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2.75" hidden="false" customHeight="fals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2.75" hidden="false" customHeight="fals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2.75" hidden="false" customHeight="fals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2.75" hidden="false" customHeight="fals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2.75" hidden="false" customHeight="fals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2.75" hidden="false" customHeight="fals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2.75" hidden="false" customHeight="fals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2.75" hidden="false" customHeight="fals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2.75" hidden="false" customHeight="fals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2.75" hidden="false" customHeight="fals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2.75" hidden="false" customHeight="fals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2.75" hidden="false" customHeight="fals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2.75" hidden="false" customHeight="fals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2.75" hidden="false" customHeight="fals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2.75" hidden="false" customHeight="fals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2.75" hidden="false" customHeight="fals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2.75" hidden="false" customHeight="fals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2.75" hidden="false" customHeight="fals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2.75" hidden="false" customHeight="fals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2.75" hidden="false" customHeight="fals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2.75" hidden="false" customHeight="fals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2.75" hidden="false" customHeight="fals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2.75" hidden="false" customHeight="fals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2.75" hidden="false" customHeight="fals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2.75" hidden="false" customHeight="fals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2.75" hidden="false" customHeight="fals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2.75" hidden="false" customHeight="fals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2.75" hidden="false" customHeight="fals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2.75" hidden="false" customHeight="fals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2.75" hidden="false" customHeight="fals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2.75" hidden="false" customHeight="fals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2.75" hidden="false" customHeight="fals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2.75" hidden="false" customHeight="fals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2.75" hidden="false" customHeight="fals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2.75" hidden="false" customHeight="fals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2.75" hidden="false" customHeight="fals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2.75" hidden="false" customHeight="fals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2.75" hidden="false" customHeight="fals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2.75" hidden="false" customHeight="fals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2.75" hidden="false" customHeight="fals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2.75" hidden="false" customHeight="fals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2.75" hidden="false" customHeight="fals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2.75" hidden="false" customHeight="fals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2.75" hidden="false" customHeight="fals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2.75" hidden="false" customHeight="false" outlineLevel="0" collapsed="false">
      <c r="T119" s="107"/>
      <c r="U119" s="107"/>
      <c r="V119" s="107"/>
      <c r="W119" s="107"/>
      <c r="X119" s="107"/>
      <c r="Y119" s="107"/>
      <c r="Z119" s="107"/>
    </row>
  </sheetData>
  <mergeCells count="47">
    <mergeCell ref="AR1:AT1"/>
    <mergeCell ref="BD1:BF1"/>
    <mergeCell ref="BG1:BI1"/>
    <mergeCell ref="BP1:BQ1"/>
    <mergeCell ref="AR2:AT2"/>
    <mergeCell ref="BC2:BF2"/>
    <mergeCell ref="B3:BQ3"/>
    <mergeCell ref="AA4:AB4"/>
    <mergeCell ref="AF4:AH4"/>
    <mergeCell ref="AI4:AK4"/>
    <mergeCell ref="AR4:AT4"/>
    <mergeCell ref="AX4:AZ4"/>
    <mergeCell ref="BK4:B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U5:AW5"/>
    <mergeCell ref="AX5:AZ5"/>
    <mergeCell ref="BA5:BC5"/>
    <mergeCell ref="BD5:BF5"/>
    <mergeCell ref="BG5:BI5"/>
    <mergeCell ref="BJ5:BL5"/>
    <mergeCell ref="BM5:BO5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12-17T12:01:44Z</cp:lastPrinted>
  <dcterms:modified xsi:type="dcterms:W3CDTF">2019-06-17T06:53:22Z</dcterms:modified>
  <cp:revision>0</cp:revision>
  <dc:subject/>
  <dc:title/>
</cp:coreProperties>
</file>